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t.txt" sheetId="1" state="visible" r:id="rId2"/>
    <sheet name="Example" sheetId="2" state="visible" r:id="rId3"/>
    <sheet name="DMS" sheetId="3" state="visible" r:id="rId4"/>
    <sheet name="Symbol Mark" sheetId="4" state="visible" r:id="rId5"/>
    <sheet name="Symbol" sheetId="5" state="visible" r:id="rId6"/>
    <sheet name="Display Option" sheetId="6" state="visible" r:id="rId7"/>
    <sheet name="work" sheetId="7" state="visible" r:id="rId8"/>
  </sheets>
  <definedNames>
    <definedName function="false" hidden="false" localSheetId="1" name="wpt_fmt" vbProcedure="false">Example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63">
  <si>
    <t xml:space="preserve">wpt.txt</t>
  </si>
  <si>
    <t xml:space="preserve">ID</t>
  </si>
  <si>
    <t xml:space="preserve">Latitude</t>
  </si>
  <si>
    <t xml:space="preserve">Longitude</t>
  </si>
  <si>
    <t xml:space="preserve">Comment</t>
  </si>
  <si>
    <t xml:space="preserve">Symbol</t>
  </si>
  <si>
    <t xml:space="preserve">Distance</t>
  </si>
  <si>
    <t xml:space="preserve">Display Option</t>
  </si>
  <si>
    <t xml:space="preserve">Altitude</t>
  </si>
  <si>
    <t xml:space="preserve">Enoshima</t>
  </si>
  <si>
    <t xml:space="preserve">Shonanko Light House</t>
  </si>
  <si>
    <t xml:space="preserve">Inamura</t>
  </si>
  <si>
    <t xml:space="preserve">Inamuragasaki</t>
  </si>
  <si>
    <t xml:space="preserve">Zushi</t>
  </si>
  <si>
    <t xml:space="preserve">Zushi Marina</t>
  </si>
  <si>
    <t xml:space="preserve">Hayama</t>
  </si>
  <si>
    <t xml:space="preserve">Hayama Light House</t>
  </si>
  <si>
    <t xml:space="preserve">R-A</t>
  </si>
  <si>
    <t xml:space="preserve">Center of Race Area A</t>
  </si>
  <si>
    <t xml:space="preserve">R-B1</t>
  </si>
  <si>
    <t xml:space="preserve">Center of Race Area B1</t>
  </si>
  <si>
    <t xml:space="preserve">R-B2</t>
  </si>
  <si>
    <t xml:space="preserve">Center of Race Area B2</t>
  </si>
  <si>
    <t xml:space="preserve">R-C</t>
  </si>
  <si>
    <t xml:space="preserve">Center of Race Area C</t>
  </si>
  <si>
    <t xml:space="preserve">R-Cx</t>
  </si>
  <si>
    <t xml:space="preserve">Center of Race Area Cx</t>
  </si>
  <si>
    <t xml:space="preserve">R-D</t>
  </si>
  <si>
    <t xml:space="preserve">Center of Race Area D</t>
  </si>
  <si>
    <t xml:space="preserve">R-E</t>
  </si>
  <si>
    <t xml:space="preserve">Center of Race Area E</t>
  </si>
  <si>
    <t xml:space="preserve">R-F</t>
  </si>
  <si>
    <t xml:space="preserve">Center of Race Area F</t>
  </si>
  <si>
    <t xml:space="preserve">R-G</t>
  </si>
  <si>
    <t xml:space="preserve">Center of Race Area G</t>
  </si>
  <si>
    <t xml:space="preserve">N01</t>
  </si>
  <si>
    <t xml:space="preserve">Fixed Net 0 Point1</t>
  </si>
  <si>
    <t xml:space="preserve">N02</t>
  </si>
  <si>
    <t xml:space="preserve">Fixed Net 0 Point2</t>
  </si>
  <si>
    <t xml:space="preserve">N03</t>
  </si>
  <si>
    <t xml:space="preserve">Fixed Net 0 Point3</t>
  </si>
  <si>
    <t xml:space="preserve">N04</t>
  </si>
  <si>
    <t xml:space="preserve">Fixed Net 0 Point4</t>
  </si>
  <si>
    <t xml:space="preserve">N05</t>
  </si>
  <si>
    <t xml:space="preserve">Fixed Net 0 Point5</t>
  </si>
  <si>
    <t xml:space="preserve">N11</t>
  </si>
  <si>
    <t xml:space="preserve">Fixed Net 1 Point1</t>
  </si>
  <si>
    <t xml:space="preserve">N12</t>
  </si>
  <si>
    <t xml:space="preserve">Fixed Net 1 Point2</t>
  </si>
  <si>
    <t xml:space="preserve">N13</t>
  </si>
  <si>
    <t xml:space="preserve">Fixed Net 1 Point3</t>
  </si>
  <si>
    <t xml:space="preserve">N14</t>
  </si>
  <si>
    <t xml:space="preserve">Fixed Net 1 Point4</t>
  </si>
  <si>
    <t xml:space="preserve">N15</t>
  </si>
  <si>
    <t xml:space="preserve">Fixed Net 1 Point5</t>
  </si>
  <si>
    <t xml:space="preserve">N21</t>
  </si>
  <si>
    <t xml:space="preserve">Fixed Net 2 Point1</t>
  </si>
  <si>
    <t xml:space="preserve">N22</t>
  </si>
  <si>
    <t xml:space="preserve">Fixed Net 2 Point2</t>
  </si>
  <si>
    <t xml:space="preserve">N23</t>
  </si>
  <si>
    <t xml:space="preserve">Fixed Net 2 Point3</t>
  </si>
  <si>
    <t xml:space="preserve">N31</t>
  </si>
  <si>
    <t xml:space="preserve">Fixed Net 3 Point1</t>
  </si>
  <si>
    <t xml:space="preserve">N32</t>
  </si>
  <si>
    <t xml:space="preserve">Fixed Net 3 Point2</t>
  </si>
  <si>
    <t xml:space="preserve">N33</t>
  </si>
  <si>
    <t xml:space="preserve">Fixed Net 3 Point3</t>
  </si>
  <si>
    <t xml:space="preserve">N34</t>
  </si>
  <si>
    <t xml:space="preserve">Fixed Net 3 Point4</t>
  </si>
  <si>
    <t xml:space="preserve">N35</t>
  </si>
  <si>
    <t xml:space="preserve">Fixed Net 3 Point5</t>
  </si>
  <si>
    <t xml:space="preserve">N36</t>
  </si>
  <si>
    <t xml:space="preserve">Fixed Net 3 Point6</t>
  </si>
  <si>
    <t xml:space="preserve">N41</t>
  </si>
  <si>
    <t xml:space="preserve">Fixed Net 4 Point1</t>
  </si>
  <si>
    <t xml:space="preserve">GB1</t>
  </si>
  <si>
    <t xml:space="preserve">Genshun Buoy 1</t>
  </si>
  <si>
    <t xml:space="preserve">GB2</t>
  </si>
  <si>
    <t xml:space="preserve">Genshun Buoy 2</t>
  </si>
  <si>
    <t xml:space="preserve">DP1</t>
  </si>
  <si>
    <t xml:space="preserve">Diving Point 1</t>
  </si>
  <si>
    <t xml:space="preserve">DP2</t>
  </si>
  <si>
    <t xml:space="preserve">Diving Point 2</t>
  </si>
  <si>
    <t xml:space="preserve">DP3</t>
  </si>
  <si>
    <t xml:space="preserve">Diving Point 3</t>
  </si>
  <si>
    <t xml:space="preserve">M1</t>
  </si>
  <si>
    <t xml:space="preserve">Mark1</t>
  </si>
  <si>
    <t xml:space="preserve">P1</t>
  </si>
  <si>
    <t xml:space="preserve">Point1 M1&gt;M2</t>
  </si>
  <si>
    <t xml:space="preserve">P2</t>
  </si>
  <si>
    <t xml:space="preserve">Point2 M1&gt;M2</t>
  </si>
  <si>
    <t xml:space="preserve">M2</t>
  </si>
  <si>
    <t xml:space="preserve">Mark2</t>
  </si>
  <si>
    <t xml:space="preserve">P3</t>
  </si>
  <si>
    <t xml:space="preserve">Point3 M2&gt;M3</t>
  </si>
  <si>
    <t xml:space="preserve">P4</t>
  </si>
  <si>
    <t xml:space="preserve">Point4 M2&gt;M3</t>
  </si>
  <si>
    <t xml:space="preserve">M3</t>
  </si>
  <si>
    <t xml:space="preserve">Mark3</t>
  </si>
  <si>
    <t xml:space="preserve">度</t>
  </si>
  <si>
    <t xml:space="preserve">分</t>
  </si>
  <si>
    <t xml:space="preserve">秒</t>
  </si>
  <si>
    <t xml:space="preserve">＞</t>
  </si>
  <si>
    <t xml:space="preserve">D 1.4 17.1 32.4 20</t>
  </si>
  <si>
    <t xml:space="preserve">E 1.4 16.9 33.3 20</t>
  </si>
  <si>
    <t xml:space="preserve">F 1.6 16.21 32.6 45 55</t>
  </si>
  <si>
    <t xml:space="preserve">G 1.6 15.5 33.3 40 60</t>
  </si>
  <si>
    <t xml:space="preserve">E</t>
  </si>
  <si>
    <t xml:space="preserve">F</t>
  </si>
  <si>
    <t xml:space="preserve">G</t>
  </si>
  <si>
    <t xml:space="preserve">white anchor symbol</t>
  </si>
  <si>
    <t xml:space="preserve">ハーバー</t>
  </si>
  <si>
    <t xml:space="preserve">white bell symbol</t>
  </si>
  <si>
    <t xml:space="preserve">green diamond symbol</t>
  </si>
  <si>
    <t xml:space="preserve">red diamond symbol</t>
  </si>
  <si>
    <t xml:space="preserve">diver down flag 1</t>
  </si>
  <si>
    <t xml:space="preserve">diver down flag 2</t>
  </si>
  <si>
    <t xml:space="preserve">white dollar symbol</t>
  </si>
  <si>
    <t xml:space="preserve">white fish symbol</t>
  </si>
  <si>
    <t xml:space="preserve">white fuel symbol</t>
  </si>
  <si>
    <t xml:space="preserve">white horn symbol</t>
  </si>
  <si>
    <t xml:space="preserve">white house symbol</t>
  </si>
  <si>
    <t xml:space="preserve">white knife &amp; fork symbol</t>
  </si>
  <si>
    <t xml:space="preserve">white light symbol</t>
  </si>
  <si>
    <t xml:space="preserve">white mug symbol</t>
  </si>
  <si>
    <t xml:space="preserve">white skull and crossbones symbol</t>
  </si>
  <si>
    <t xml:space="preserve">定置網</t>
  </si>
  <si>
    <t xml:space="preserve">green square symbol</t>
  </si>
  <si>
    <t xml:space="preserve">red square symbol</t>
  </si>
  <si>
    <t xml:space="preserve">white buoy waypoint symbol</t>
  </si>
  <si>
    <t xml:space="preserve">waypoint dot</t>
  </si>
  <si>
    <t xml:space="preserve">white wreck symbol</t>
  </si>
  <si>
    <t xml:space="preserve">null symbol (transparent)</t>
  </si>
  <si>
    <t xml:space="preserve">man overboard symbol</t>
  </si>
  <si>
    <t xml:space="preserve">amber map buoy symbol</t>
  </si>
  <si>
    <t xml:space="preserve">black map buoy symbol</t>
  </si>
  <si>
    <t xml:space="preserve">blue map buoy symbol</t>
  </si>
  <si>
    <t xml:space="preserve">green map buoy symbol</t>
  </si>
  <si>
    <t xml:space="preserve">green/red map buoy symbol</t>
  </si>
  <si>
    <t xml:space="preserve">green/white map buoy symbol</t>
  </si>
  <si>
    <t xml:space="preserve">orange map buoy symbol</t>
  </si>
  <si>
    <t xml:space="preserve">red map buoy symbol</t>
  </si>
  <si>
    <t xml:space="preserve">red/green map buoy symbol</t>
  </si>
  <si>
    <t xml:space="preserve">red/white map buoy symbol</t>
  </si>
  <si>
    <t xml:space="preserve">violet map buoy symbol</t>
  </si>
  <si>
    <t xml:space="preserve">white map buoy symbol</t>
  </si>
  <si>
    <t xml:space="preserve">white/green map buoy symbol</t>
  </si>
  <si>
    <t xml:space="preserve">white/red map buoy symbol</t>
  </si>
  <si>
    <t xml:space="preserve">white dot symbol</t>
  </si>
  <si>
    <t xml:space="preserve">radio beacon symbol</t>
  </si>
  <si>
    <t xml:space="preserve">boat ramp symbol</t>
  </si>
  <si>
    <t xml:space="preserve">campground symbol</t>
  </si>
  <si>
    <t xml:space="preserve">restrooms symbol</t>
  </si>
  <si>
    <t xml:space="preserve">shower symbol</t>
  </si>
  <si>
    <t xml:space="preserve">drinking water symbol</t>
  </si>
  <si>
    <t xml:space="preserve">telephone symbol</t>
  </si>
  <si>
    <t xml:space="preserve">first aid symbol</t>
  </si>
  <si>
    <t xml:space="preserve">information symbol</t>
  </si>
  <si>
    <t xml:space="preserve">parking symbol</t>
  </si>
  <si>
    <t xml:space="preserve">park symbol</t>
  </si>
  <si>
    <t xml:space="preserve">picnic symbol</t>
  </si>
  <si>
    <t xml:space="preserve">scenic area symbol</t>
  </si>
  <si>
    <t xml:space="preserve">skiing symbol</t>
  </si>
  <si>
    <t xml:space="preserve">swimming symbol</t>
  </si>
  <si>
    <t xml:space="preserve">dam symbol</t>
  </si>
  <si>
    <t xml:space="preserve">controlled area symbol</t>
  </si>
  <si>
    <t xml:space="preserve">danger symbol</t>
  </si>
  <si>
    <t xml:space="preserve">restricted area symbol</t>
  </si>
  <si>
    <t xml:space="preserve">null symbol</t>
  </si>
  <si>
    <t xml:space="preserve">ball symbol</t>
  </si>
  <si>
    <t xml:space="preserve">car symbol</t>
  </si>
  <si>
    <t xml:space="preserve">deer symbol</t>
  </si>
  <si>
    <t xml:space="preserve">shopping cart symbol</t>
  </si>
  <si>
    <t xml:space="preserve">lodging symbol</t>
  </si>
  <si>
    <t xml:space="preserve">mine symbol</t>
  </si>
  <si>
    <t xml:space="preserve">trail head symbol</t>
  </si>
  <si>
    <t xml:space="preserve">truck stop symbol</t>
  </si>
  <si>
    <t xml:space="preserve">user exit symbol</t>
  </si>
  <si>
    <t xml:space="preserve">flag symbol</t>
  </si>
  <si>
    <t xml:space="preserve">circle with x in the center</t>
  </si>
  <si>
    <t xml:space="preserve">open 24 hours symbol</t>
  </si>
  <si>
    <t xml:space="preserve">U Fishing Hot Spots? Facility</t>
  </si>
  <si>
    <t xml:space="preserve">Bottom Conditions</t>
  </si>
  <si>
    <t xml:space="preserve">Tide/Current Prediction Station</t>
  </si>
  <si>
    <t xml:space="preserve">U anchor prohibited symbol</t>
  </si>
  <si>
    <t xml:space="preserve">U beacon symbol</t>
  </si>
  <si>
    <t xml:space="preserve">U coast guard symbol</t>
  </si>
  <si>
    <t xml:space="preserve">U reef symbol</t>
  </si>
  <si>
    <t xml:space="preserve">U weedbed symbol</t>
  </si>
  <si>
    <t xml:space="preserve">U dropoff symbol</t>
  </si>
  <si>
    <t xml:space="preserve">U dock symbol</t>
  </si>
  <si>
    <t xml:space="preserve">U marina symbol</t>
  </si>
  <si>
    <t xml:space="preserve">U bait and tackle symbol</t>
  </si>
  <si>
    <t xml:space="preserve">U stump symbol</t>
  </si>
  <si>
    <t xml:space="preserve">interstate hwy symbol</t>
  </si>
  <si>
    <t xml:space="preserve">us hwy symbol</t>
  </si>
  <si>
    <t xml:space="preserve">state hwy symbol</t>
  </si>
  <si>
    <t xml:space="preserve">mile marker symbol</t>
  </si>
  <si>
    <t xml:space="preserve">TracBack (feet) symbol</t>
  </si>
  <si>
    <t xml:space="preserve">golf symbol</t>
  </si>
  <si>
    <t xml:space="preserve">レースエリア中心</t>
  </si>
  <si>
    <t xml:space="preserve">small city symbol</t>
  </si>
  <si>
    <t xml:space="preserve">medium city symbol</t>
  </si>
  <si>
    <t xml:space="preserve">large city symbol</t>
  </si>
  <si>
    <t xml:space="preserve">intl freeway hwy symbol</t>
  </si>
  <si>
    <t xml:space="preserve">intl national hwy symbol</t>
  </si>
  <si>
    <t xml:space="preserve">capitol city symbol (star)</t>
  </si>
  <si>
    <t xml:space="preserve">amusement park symbol</t>
  </si>
  <si>
    <t xml:space="preserve">bowling symbol</t>
  </si>
  <si>
    <t xml:space="preserve">car rental symbol</t>
  </si>
  <si>
    <t xml:space="preserve">car repair symbol</t>
  </si>
  <si>
    <t xml:space="preserve">fast food symbol</t>
  </si>
  <si>
    <t xml:space="preserve">fitness symbol</t>
  </si>
  <si>
    <t xml:space="preserve">movie symbol</t>
  </si>
  <si>
    <t xml:space="preserve">museum symbol</t>
  </si>
  <si>
    <t xml:space="preserve">pharmacy symbol</t>
  </si>
  <si>
    <t xml:space="preserve">pizza symbol</t>
  </si>
  <si>
    <t xml:space="preserve">post office symbol</t>
  </si>
  <si>
    <t xml:space="preserve">RV park symbol</t>
  </si>
  <si>
    <t xml:space="preserve">school symbol</t>
  </si>
  <si>
    <t xml:space="preserve">stadium symbol</t>
  </si>
  <si>
    <t xml:space="preserve">dept. store symbol</t>
  </si>
  <si>
    <t xml:space="preserve">zoo symbol</t>
  </si>
  <si>
    <t xml:space="preserve">convenience store symbol</t>
  </si>
  <si>
    <t xml:space="preserve">live theater symbol</t>
  </si>
  <si>
    <t xml:space="preserve">ramp intersection symbol</t>
  </si>
  <si>
    <t xml:space="preserve">street intersection symbol</t>
  </si>
  <si>
    <t xml:space="preserve">inspection/weigh station symbol</t>
  </si>
  <si>
    <t xml:space="preserve">toll booth symbol</t>
  </si>
  <si>
    <t xml:space="preserve">elevation point symbol</t>
  </si>
  <si>
    <t xml:space="preserve">exit without services symbol</t>
  </si>
  <si>
    <t xml:space="preserve">Geographic place name man-made</t>
  </si>
  <si>
    <t xml:space="preserve">Geographic place name water</t>
  </si>
  <si>
    <t xml:space="preserve">Geographic place name land</t>
  </si>
  <si>
    <t xml:space="preserve">bridge symbol</t>
  </si>
  <si>
    <t xml:space="preserve">building symbol</t>
  </si>
  <si>
    <t xml:space="preserve">cemetery symbol</t>
  </si>
  <si>
    <t xml:space="preserve">church symbol</t>
  </si>
  <si>
    <t xml:space="preserve">civil location symbol</t>
  </si>
  <si>
    <t xml:space="preserve">crossing symbol</t>
  </si>
  <si>
    <t xml:space="preserve">historical town symbol</t>
  </si>
  <si>
    <t xml:space="preserve">levee symbol</t>
  </si>
  <si>
    <t xml:space="preserve">military location symbol</t>
  </si>
  <si>
    <t xml:space="preserve">oil field symbol</t>
  </si>
  <si>
    <t xml:space="preserve">tunnel symbol</t>
  </si>
  <si>
    <t xml:space="preserve">beach symbol</t>
  </si>
  <si>
    <t xml:space="preserve">forest symbol</t>
  </si>
  <si>
    <t xml:space="preserve">summit symbol</t>
  </si>
  <si>
    <t xml:space="preserve">large ramp intersection symbol</t>
  </si>
  <si>
    <t xml:space="preserve">large exit without services smbl</t>
  </si>
  <si>
    <t xml:space="preserve">police/official badge symbol</t>
  </si>
  <si>
    <t xml:space="preserve">gambling/casino symbol</t>
  </si>
  <si>
    <t xml:space="preserve">snow skiing symbol</t>
  </si>
  <si>
    <t xml:space="preserve">ice skating symbol</t>
  </si>
  <si>
    <t xml:space="preserve">tow truck (wrecker) symbol</t>
  </si>
  <si>
    <t xml:space="preserve">border crossing (port of entry)</t>
  </si>
  <si>
    <t xml:space="preserve">geocache location</t>
  </si>
  <si>
    <t xml:space="preserve">found geocache</t>
  </si>
  <si>
    <t xml:space="preserve">Rino contact symbol “smiley”</t>
  </si>
  <si>
    <t xml:space="preserve">Rino contact symbol “ball cap”</t>
  </si>
  <si>
    <t xml:space="preserve">Rino contact symbol “big ear”</t>
  </si>
  <si>
    <t xml:space="preserve">Rino contact symbol “spike”</t>
  </si>
  <si>
    <t xml:space="preserve">Rino contact symbol “goatee”</t>
  </si>
  <si>
    <t xml:space="preserve">Rino contact symbol “afro”</t>
  </si>
  <si>
    <t xml:space="preserve">Rino contact symbol “dreads”</t>
  </si>
  <si>
    <t xml:space="preserve">Rino contact symbol “female 1”</t>
  </si>
  <si>
    <t xml:space="preserve">Rino contact symbol “female 2”</t>
  </si>
  <si>
    <t xml:space="preserve">Rino contact symbol “female 3”</t>
  </si>
  <si>
    <t xml:space="preserve">Rino contact symbol “ranger”</t>
  </si>
  <si>
    <t xml:space="preserve">Rino contact symbol “kung fu”</t>
  </si>
  <si>
    <t xml:space="preserve">Rino contact symbol “sumo”</t>
  </si>
  <si>
    <t xml:space="preserve">Rino contact symbol “pirate”</t>
  </si>
  <si>
    <t xml:space="preserve">Rino contact symbol “biker”</t>
  </si>
  <si>
    <t xml:space="preserve">Rino contact symbol “alien”</t>
  </si>
  <si>
    <t xml:space="preserve">Rino contact symbol “bug”</t>
  </si>
  <si>
    <t xml:space="preserve">Rino contact symbol “cat”</t>
  </si>
  <si>
    <t xml:space="preserve">Rino contact symbol “dog”</t>
  </si>
  <si>
    <t xml:space="preserve">Rino contact symbol “pig”</t>
  </si>
  <si>
    <t xml:space="preserve">water hydrant symbol</t>
  </si>
  <si>
    <t xml:space="preserve">blue flag symbol</t>
  </si>
  <si>
    <t xml:space="preserve">green flag symbol</t>
  </si>
  <si>
    <t xml:space="preserve">red flag symbol</t>
  </si>
  <si>
    <t xml:space="preserve">blue pin symbol</t>
  </si>
  <si>
    <t xml:space="preserve">green pin symbol</t>
  </si>
  <si>
    <t xml:space="preserve">red pin symbol</t>
  </si>
  <si>
    <t xml:space="preserve">blue block symbol</t>
  </si>
  <si>
    <t xml:space="preserve">green block symbol</t>
  </si>
  <si>
    <t xml:space="preserve">red block symbol</t>
  </si>
  <si>
    <t xml:space="preserve">bike trail symbol</t>
  </si>
  <si>
    <t xml:space="preserve">red circle symbol</t>
  </si>
  <si>
    <t xml:space="preserve">green circle symbol</t>
  </si>
  <si>
    <t xml:space="preserve">blue circle symbol</t>
  </si>
  <si>
    <t xml:space="preserve">blue diamond symbol</t>
  </si>
  <si>
    <t xml:space="preserve">blue square symbol</t>
  </si>
  <si>
    <t xml:space="preserve">red letter ‘A’ symbol</t>
  </si>
  <si>
    <t xml:space="preserve">red letter ‘B’ symbol</t>
  </si>
  <si>
    <t xml:space="preserve">red letter ‘C’ symbol</t>
  </si>
  <si>
    <t xml:space="preserve">red letter ‘D’ symbol</t>
  </si>
  <si>
    <t xml:space="preserve">green letter ‘A’ symbol</t>
  </si>
  <si>
    <t xml:space="preserve">green letter ‘C’ symbol</t>
  </si>
  <si>
    <t xml:space="preserve">green letter ‘B’ symbol</t>
  </si>
  <si>
    <t xml:space="preserve">green letter ‘D’ symbol</t>
  </si>
  <si>
    <t xml:space="preserve">blue letter ‘A’ symbol</t>
  </si>
  <si>
    <t xml:space="preserve">blue letter ‘B’ symbol</t>
  </si>
  <si>
    <t xml:space="preserve">blue letter ‘C’ symbol</t>
  </si>
  <si>
    <t xml:space="preserve">blue letter ‘D’ symbol</t>
  </si>
  <si>
    <t xml:space="preserve">red number ‘0’ symbol</t>
  </si>
  <si>
    <t xml:space="preserve">red number ‘1’ symbol</t>
  </si>
  <si>
    <t xml:space="preserve">red number ‘2’ symbol</t>
  </si>
  <si>
    <t xml:space="preserve">red number ‘3’ symbol</t>
  </si>
  <si>
    <t xml:space="preserve">red number ‘4’ symbol</t>
  </si>
  <si>
    <t xml:space="preserve">red number ‘5’ symbol</t>
  </si>
  <si>
    <t xml:space="preserve">red number ‘6’ symbol</t>
  </si>
  <si>
    <t xml:space="preserve">red number ‘7’ symbol</t>
  </si>
  <si>
    <t xml:space="preserve">red number ‘8’ symbol</t>
  </si>
  <si>
    <t xml:space="preserve">red number ‘9’ symbol</t>
  </si>
  <si>
    <t xml:space="preserve">green number ‘0’ symbol</t>
  </si>
  <si>
    <t xml:space="preserve">green number ‘1’ symbol</t>
  </si>
  <si>
    <t xml:space="preserve">green number ‘2’ symbol</t>
  </si>
  <si>
    <t xml:space="preserve">green number ‘3’ symbol</t>
  </si>
  <si>
    <t xml:space="preserve">green number ‘4’ symbol</t>
  </si>
  <si>
    <t xml:space="preserve">green number ‘5’ symbol</t>
  </si>
  <si>
    <t xml:space="preserve">green number ‘6’ symbol</t>
  </si>
  <si>
    <t xml:space="preserve">green number ‘7’ symbol</t>
  </si>
  <si>
    <t xml:space="preserve">green number ‘8’ symbol</t>
  </si>
  <si>
    <t xml:space="preserve">green number ‘9’ symbol</t>
  </si>
  <si>
    <t xml:space="preserve">blue number ‘0’ symbol</t>
  </si>
  <si>
    <t xml:space="preserve">blue number ‘1’ symbol</t>
  </si>
  <si>
    <t xml:space="preserve">blue number ‘2’ symbol</t>
  </si>
  <si>
    <t xml:space="preserve">blue number ‘3’ symbol</t>
  </si>
  <si>
    <t xml:space="preserve">blue number ‘4’ symbol</t>
  </si>
  <si>
    <t xml:space="preserve">blue number ‘5’ symbol</t>
  </si>
  <si>
    <t xml:space="preserve">blue number ‘6’ symbol</t>
  </si>
  <si>
    <t xml:space="preserve">blue number ‘7’ symbol</t>
  </si>
  <si>
    <t xml:space="preserve">blue number ‘8’ symbol</t>
  </si>
  <si>
    <t xml:space="preserve">blue number ‘9’ symbol</t>
  </si>
  <si>
    <t xml:space="preserve">blue triangle symbol</t>
  </si>
  <si>
    <t xml:space="preserve">green triangle symbol</t>
  </si>
  <si>
    <t xml:space="preserve">red triangle symbol</t>
  </si>
  <si>
    <t xml:space="preserve">airport symbol</t>
  </si>
  <si>
    <t xml:space="preserve">intersection symbol</t>
  </si>
  <si>
    <t xml:space="preserve">non-directional beacon symbol</t>
  </si>
  <si>
    <t xml:space="preserve">VHF omni-range symbol</t>
  </si>
  <si>
    <t xml:space="preserve">heliport symbol</t>
  </si>
  <si>
    <t xml:space="preserve">private field symbol</t>
  </si>
  <si>
    <t xml:space="preserve">soft field symbol</t>
  </si>
  <si>
    <t xml:space="preserve">tall tower symbol</t>
  </si>
  <si>
    <t xml:space="preserve">short tower symbol</t>
  </si>
  <si>
    <t xml:space="preserve">glider symbol</t>
  </si>
  <si>
    <t xml:space="preserve">ultralight symbol</t>
  </si>
  <si>
    <t xml:space="preserve">parachute symbol</t>
  </si>
  <si>
    <t xml:space="preserve">VOR/TACAN symbol</t>
  </si>
  <si>
    <t xml:space="preserve">VOR-DME symbol</t>
  </si>
  <si>
    <t xml:space="preserve">first approach fix</t>
  </si>
  <si>
    <t xml:space="preserve">localizer outer marker</t>
  </si>
  <si>
    <t xml:space="preserve">missed approach point</t>
  </si>
  <si>
    <t xml:space="preserve">TACAN symbol</t>
  </si>
  <si>
    <t xml:space="preserve">Seaplane Base</t>
  </si>
  <si>
    <t xml:space="preserve">Display symbol by itself</t>
  </si>
  <si>
    <t xml:space="preserve">Display symbol with waypoint name</t>
  </si>
  <si>
    <t xml:space="preserve">Display symbol with comment</t>
  </si>
  <si>
    <t xml:space="preserve">緯度</t>
  </si>
  <si>
    <t xml:space="preserve">経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G$3:$G$9</c:f>
              <c:numCache>
                <c:formatCode>General</c:formatCode>
                <c:ptCount val="7"/>
                <c:pt idx="0">
                  <c:v>139.494916666667</c:v>
                </c:pt>
                <c:pt idx="1">
                  <c:v>139.505877777778</c:v>
                </c:pt>
                <c:pt idx="2">
                  <c:v>139.516838888889</c:v>
                </c:pt>
                <c:pt idx="3">
                  <c:v>139.5278</c:v>
                </c:pt>
                <c:pt idx="4">
                  <c:v>139.538955555556</c:v>
                </c:pt>
                <c:pt idx="5">
                  <c:v>139.550111111111</c:v>
                </c:pt>
                <c:pt idx="6">
                  <c:v>139.561266666667</c:v>
                </c:pt>
              </c:numCache>
            </c:numRef>
          </c:xVal>
          <c:yVal>
            <c:numRef>
              <c:f>work!$F$3:$F$9</c:f>
              <c:numCache>
                <c:formatCode>General</c:formatCode>
                <c:ptCount val="7"/>
                <c:pt idx="0">
                  <c:v>35.2887666666667</c:v>
                </c:pt>
                <c:pt idx="1">
                  <c:v>35.2882944444444</c:v>
                </c:pt>
                <c:pt idx="2">
                  <c:v>35.2878222222222</c:v>
                </c:pt>
                <c:pt idx="3">
                  <c:v>35.28735</c:v>
                </c:pt>
                <c:pt idx="4">
                  <c:v>35.2857555555556</c:v>
                </c:pt>
                <c:pt idx="5">
                  <c:v>35.2841611111111</c:v>
                </c:pt>
                <c:pt idx="6">
                  <c:v>35.2825666666667</c:v>
                </c:pt>
              </c:numCache>
            </c:numRef>
          </c:yVal>
          <c:smooth val="0"/>
        </c:ser>
        <c:axId val="87428474"/>
        <c:axId val="5313520"/>
      </c:scatterChart>
      <c:valAx>
        <c:axId val="87428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3520"/>
        <c:crossesAt val="0"/>
        <c:crossBetween val="midCat"/>
      </c:valAx>
      <c:valAx>
        <c:axId val="53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2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6</xdr:col>
      <xdr:colOff>20520</xdr:colOff>
      <xdr:row>2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655344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360</xdr:colOff>
      <xdr:row>10</xdr:row>
      <xdr:rowOff>162000</xdr:rowOff>
    </xdr:from>
    <xdr:to>
      <xdr:col>9</xdr:col>
      <xdr:colOff>219960</xdr:colOff>
      <xdr:row>26</xdr:row>
      <xdr:rowOff>162000</xdr:rowOff>
    </xdr:to>
    <xdr:graphicFrame>
      <xdr:nvGraphicFramePr>
        <xdr:cNvPr id="1" name="Chart 3"/>
        <xdr:cNvGraphicFramePr/>
      </xdr:nvGraphicFramePr>
      <xdr:xfrm>
        <a:off x="1813320" y="1876680"/>
        <a:ext cx="486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6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tr">
        <f aca="false">IF(Example!A2="","",Example!A2&amp;","&amp;Example!B2&amp;","&amp;Example!C2&amp;","&amp;Example!D2&amp;","&amp;Example!E2&amp;","&amp;Example!F2&amp;","&amp;Example!G2&amp;","&amp;Example!H2)</f>
        <v>Enoshima,35.299167,139.48805,Shonanko Light House,0,0,3,0</v>
      </c>
    </row>
    <row r="3" customFormat="false" ht="13.5" hidden="false" customHeight="false" outlineLevel="0" collapsed="false">
      <c r="A3" s="0" t="str">
        <f aca="false">IF(Example!A3="","",Example!A3&amp;","&amp;Example!B3&amp;","&amp;Example!C3&amp;","&amp;Example!D3&amp;","&amp;Example!E3&amp;","&amp;Example!F3&amp;","&amp;Example!G3&amp;","&amp;Example!H3)</f>
        <v>Inamura,35.301667,139.52555,Inamuragasaki,0,0,3,0</v>
      </c>
    </row>
    <row r="4" customFormat="false" ht="13.5" hidden="false" customHeight="false" outlineLevel="0" collapsed="false">
      <c r="A4" s="0" t="str">
        <f aca="false">IF(Example!A4="","",Example!A4&amp;","&amp;Example!B4&amp;","&amp;Example!C4&amp;","&amp;Example!D4&amp;","&amp;Example!E4&amp;","&amp;Example!F4&amp;","&amp;Example!G4&amp;","&amp;Example!H4)</f>
        <v>Zushi,35.296117,139.552217,Zushi Marina,0,0,3,0</v>
      </c>
    </row>
    <row r="5" customFormat="false" ht="13.5" hidden="false" customHeight="false" outlineLevel="0" collapsed="false">
      <c r="A5" s="0" t="str">
        <f aca="false">IF(Example!A5="","",Example!A5&amp;","&amp;Example!B5&amp;","&amp;Example!C5&amp;","&amp;Example!D5&amp;","&amp;Example!E5&amp;","&amp;Example!F5&amp;","&amp;Example!G5&amp;","&amp;Example!H5)</f>
        <v>Hayama,35.28445,139.564717,Hayama Light House,0,0,3,0</v>
      </c>
    </row>
    <row r="6" customFormat="false" ht="13.5" hidden="false" customHeight="false" outlineLevel="0" collapsed="false">
      <c r="A6" s="0" t="str">
        <f aca="false">IF(Example!A6="","",Example!A6&amp;","&amp;Example!B6&amp;","&amp;Example!C6&amp;","&amp;Example!D6&amp;","&amp;Example!E6&amp;","&amp;Example!F6&amp;","&amp;Example!G6&amp;","&amp;Example!H6)</f>
        <v>R-A,35.288333,139.49,Center of Race Area A,8197,0,3,0</v>
      </c>
    </row>
    <row r="7" customFormat="false" ht="13.5" hidden="false" customHeight="false" outlineLevel="0" collapsed="false">
      <c r="A7" s="0" t="str">
        <f aca="false">IF(Example!A7="","",Example!A7&amp;","&amp;Example!B7&amp;","&amp;Example!C7&amp;","&amp;Example!D7&amp;","&amp;Example!E7&amp;","&amp;Example!F7&amp;","&amp;Example!G7&amp;","&amp;Example!H7)</f>
        <v>R-B1,35.289667,139.508667,Center of Race Area B1,8197,0,3,0</v>
      </c>
    </row>
    <row r="8" customFormat="false" ht="13.5" hidden="false" customHeight="false" outlineLevel="0" collapsed="false">
      <c r="A8" s="0" t="str">
        <f aca="false">IF(Example!A8="","",Example!A8&amp;","&amp;Example!B8&amp;","&amp;Example!C8&amp;","&amp;Example!D8&amp;","&amp;Example!E8&amp;","&amp;Example!F8&amp;","&amp;Example!G8&amp;","&amp;Example!H8)</f>
        <v>R-B2,35.288667,139.525,Center of Race Area B2,8197,0,3,0</v>
      </c>
    </row>
    <row r="9" customFormat="false" ht="13.5" hidden="false" customHeight="false" outlineLevel="0" collapsed="false">
      <c r="A9" s="0" t="str">
        <f aca="false">IF(Example!A9="","",Example!A9&amp;","&amp;Example!B9&amp;","&amp;Example!C9&amp;","&amp;Example!D9&amp;","&amp;Example!E9&amp;","&amp;Example!F9&amp;","&amp;Example!G9&amp;","&amp;Example!H9)</f>
        <v>R-C,35.271,139.485333,Center of Race Area C,8197,0,3,0</v>
      </c>
    </row>
    <row r="10" customFormat="false" ht="13.5" hidden="false" customHeight="false" outlineLevel="0" collapsed="false">
      <c r="A10" s="0" t="str">
        <f aca="false">IF(Example!A10="","",Example!A10&amp;","&amp;Example!B10&amp;","&amp;Example!C10&amp;","&amp;Example!D10&amp;","&amp;Example!E10&amp;","&amp;Example!F10&amp;","&amp;Example!G10&amp;","&amp;Example!H10)</f>
        <v>R-Cx,35.268333,139.508333,Center of Race Area Cx,8197,0,3,0</v>
      </c>
    </row>
    <row r="11" customFormat="false" ht="13.5" hidden="false" customHeight="false" outlineLevel="0" collapsed="false">
      <c r="A11" s="0" t="str">
        <f aca="false">IF(Example!A11="","",Example!A11&amp;","&amp;Example!B11&amp;","&amp;Example!C11&amp;","&amp;Example!D11&amp;","&amp;Example!E11&amp;","&amp;Example!F11&amp;","&amp;Example!G11&amp;","&amp;Example!H11)</f>
        <v>R-D,35.288833,139.541667,Center of Race Area D,8197,0,3,0</v>
      </c>
    </row>
    <row r="12" customFormat="false" ht="13.5" hidden="false" customHeight="false" outlineLevel="0" collapsed="false">
      <c r="A12" s="0" t="str">
        <f aca="false">IF(Example!A12="","",Example!A12&amp;","&amp;Example!B12&amp;","&amp;Example!C12&amp;","&amp;Example!D12&amp;","&amp;Example!E12&amp;","&amp;Example!F12&amp;","&amp;Example!G12&amp;","&amp;Example!H12)</f>
        <v>R-E,35.280833,139.554667,Center of Race Area E,8197,0,3,0</v>
      </c>
    </row>
    <row r="13" customFormat="false" ht="13.5" hidden="false" customHeight="false" outlineLevel="0" collapsed="false">
      <c r="A13" s="0" t="str">
        <f aca="false">IF(Example!A13="","",Example!A13&amp;","&amp;Example!B13&amp;","&amp;Example!C13&amp;","&amp;Example!D13&amp;","&amp;Example!E13&amp;","&amp;Example!F13&amp;","&amp;Example!G13&amp;","&amp;Example!H13)</f>
        <v>R-F,35.267333,139.545833,Center of Race Area F,8197,0,3,0</v>
      </c>
    </row>
    <row r="14" customFormat="false" ht="13.5" hidden="false" customHeight="false" outlineLevel="0" collapsed="false">
      <c r="A14" s="0" t="str">
        <f aca="false">IF(Example!A14="","",Example!A14&amp;","&amp;Example!B14&amp;","&amp;Example!C14&amp;","&amp;Example!D14&amp;","&amp;Example!E14&amp;","&amp;Example!F14&amp;","&amp;Example!G14&amp;","&amp;Example!H14)</f>
        <v>R-G,35.253333,139.555833,Center of Race Area G,8197,0,3,0</v>
      </c>
    </row>
    <row r="15" customFormat="false" ht="13.5" hidden="false" customHeight="false" outlineLevel="0" collapsed="false">
      <c r="A15" s="0" t="str">
        <f aca="false">IF(Example!A15="","",Example!A15&amp;","&amp;Example!B15&amp;","&amp;Example!C15&amp;","&amp;Example!D15&amp;","&amp;Example!E15&amp;","&amp;Example!F15&amp;","&amp;Example!G15&amp;","&amp;Example!H15)</f>
        <v>N01,35.275833,139.516383,Fixed Net 0 Point1,14,0,3,0</v>
      </c>
    </row>
    <row r="16" customFormat="false" ht="13.5" hidden="false" customHeight="false" outlineLevel="0" collapsed="false">
      <c r="A16" s="0" t="str">
        <f aca="false">IF(Example!A16="","",Example!A16&amp;","&amp;Example!B16&amp;","&amp;Example!C16&amp;","&amp;Example!D16&amp;","&amp;Example!E16&amp;","&amp;Example!F16&amp;","&amp;Example!G16&amp;","&amp;Example!H16)</f>
        <v>N02,35.274167,139.522217,Fixed Net 0 Point2,14,0,3,0</v>
      </c>
    </row>
    <row r="17" customFormat="false" ht="13.5" hidden="false" customHeight="false" outlineLevel="0" collapsed="false">
      <c r="A17" s="0" t="str">
        <f aca="false">IF(Example!A17="","",Example!A17&amp;","&amp;Example!B17&amp;","&amp;Example!C17&amp;","&amp;Example!D17&amp;","&amp;Example!E17&amp;","&amp;Example!F17&amp;","&amp;Example!G17&amp;","&amp;Example!H17)</f>
        <v>N03,35.279383,139.525917,Fixed Net 0 Point3,14,0,3,0</v>
      </c>
    </row>
    <row r="18" customFormat="false" ht="13.5" hidden="false" customHeight="false" outlineLevel="0" collapsed="false">
      <c r="A18" s="0" t="str">
        <f aca="false">IF(Example!A18="","",Example!A18&amp;","&amp;Example!B18&amp;","&amp;Example!C18&amp;","&amp;Example!D18&amp;","&amp;Example!E18&amp;","&amp;Example!F18&amp;","&amp;Example!G18&amp;","&amp;Example!H18)</f>
        <v>N04,35.279983,139.523717,Fixed Net 0 Point4,14,0,3,0</v>
      </c>
    </row>
    <row r="19" customFormat="false" ht="13.5" hidden="false" customHeight="false" outlineLevel="0" collapsed="false">
      <c r="A19" s="0" t="str">
        <f aca="false">IF(Example!A19="","",Example!A19&amp;","&amp;Example!B19&amp;","&amp;Example!C19&amp;","&amp;Example!D19&amp;","&amp;Example!E19&amp;","&amp;Example!F19&amp;","&amp;Example!G19&amp;","&amp;Example!H19)</f>
        <v>N05,35.280283,139.522217,Fixed Net 0 Point5,14,0,3,0</v>
      </c>
    </row>
    <row r="20" customFormat="false" ht="13.5" hidden="false" customHeight="false" outlineLevel="0" collapsed="false">
      <c r="A20" s="0" t="str">
        <f aca="false">IF(Example!A20="","",Example!A20&amp;","&amp;Example!B20&amp;","&amp;Example!C20&amp;","&amp;Example!D20&amp;","&amp;Example!E20&amp;","&amp;Example!F20&amp;","&amp;Example!G20&amp;","&amp;Example!H20)</f>
        <v>N11,35.279767,139.49545,Fixed Net 1 Point1,14,0,3,0</v>
      </c>
    </row>
    <row r="21" customFormat="false" ht="13.5" hidden="false" customHeight="false" outlineLevel="0" collapsed="false">
      <c r="A21" s="0" t="str">
        <f aca="false">IF(Example!A21="","",Example!A21&amp;","&amp;Example!B21&amp;","&amp;Example!C21&amp;","&amp;Example!D21&amp;","&amp;Example!E21&amp;","&amp;Example!F21&amp;","&amp;Example!G21&amp;","&amp;Example!H21)</f>
        <v>N12,35.278883,139.495,Fixed Net 1 Point2,14,0,3,0</v>
      </c>
    </row>
    <row r="22" customFormat="false" ht="13.5" hidden="false" customHeight="false" outlineLevel="0" collapsed="false">
      <c r="A22" s="0" t="str">
        <f aca="false">IF(Example!A22="","",Example!A22&amp;","&amp;Example!B22&amp;","&amp;Example!C22&amp;","&amp;Example!D22&amp;","&amp;Example!E22&amp;","&amp;Example!F22&amp;","&amp;Example!G22&amp;","&amp;Example!H22)</f>
        <v>N13,35.27695,139.501667,Fixed Net 1 Point3,14,0,3,0</v>
      </c>
    </row>
    <row r="23" customFormat="false" ht="13.5" hidden="false" customHeight="false" outlineLevel="0" collapsed="false">
      <c r="A23" s="0" t="str">
        <f aca="false">IF(Example!A23="","",Example!A23&amp;","&amp;Example!B23&amp;","&amp;Example!C23&amp;","&amp;Example!D23&amp;","&amp;Example!E23&amp;","&amp;Example!F23&amp;","&amp;Example!G23&amp;","&amp;Example!H23)</f>
        <v>N14,35.2842,139.50195,Fixed Net 1 Point4,14,0,3,0</v>
      </c>
    </row>
    <row r="24" customFormat="false" ht="13.5" hidden="false" customHeight="false" outlineLevel="0" collapsed="false">
      <c r="A24" s="0" t="str">
        <f aca="false">IF(Example!A24="","",Example!A24&amp;","&amp;Example!B24&amp;","&amp;Example!C24&amp;","&amp;Example!D24&amp;","&amp;Example!E24&amp;","&amp;Example!F24&amp;","&amp;Example!G24&amp;","&amp;Example!H24)</f>
        <v>N15,35.283367,139.499967,Fixed Net 1 Point5,14,0,3,0</v>
      </c>
    </row>
    <row r="25" customFormat="false" ht="13.5" hidden="false" customHeight="false" outlineLevel="0" collapsed="false">
      <c r="A25" s="0" t="str">
        <f aca="false">IF(Example!A25="","",Example!A25&amp;","&amp;Example!B25&amp;","&amp;Example!C25&amp;","&amp;Example!D25&amp;","&amp;Example!E25&amp;","&amp;Example!F25&amp;","&amp;Example!G25&amp;","&amp;Example!H25)</f>
        <v>N21,35.289833,139.479467,Fixed Net 2 Point1,14,0,3,0</v>
      </c>
    </row>
    <row r="26" customFormat="false" ht="13.5" hidden="false" customHeight="false" outlineLevel="0" collapsed="false">
      <c r="A26" s="0" t="str">
        <f aca="false">IF(Example!A26="","",Example!A26&amp;","&amp;Example!B26&amp;","&amp;Example!C26&amp;","&amp;Example!D26&amp;","&amp;Example!E26&amp;","&amp;Example!F26&amp;","&amp;Example!G26&amp;","&amp;Example!H26)</f>
        <v>N22,35.284167,139.477783,Fixed Net 2 Point2,14,0,3,0</v>
      </c>
    </row>
    <row r="27" customFormat="false" ht="13.5" hidden="false" customHeight="false" outlineLevel="0" collapsed="false">
      <c r="A27" s="0" t="str">
        <f aca="false">IF(Example!A27="","",Example!A27&amp;","&amp;Example!B27&amp;","&amp;Example!C27&amp;","&amp;Example!D27&amp;","&amp;Example!E27&amp;","&amp;Example!F27&amp;","&amp;Example!G27&amp;","&amp;Example!H27)</f>
        <v>N23,35.284867,139.473767,Fixed Net 2 Point3,14,0,3,0</v>
      </c>
    </row>
    <row r="28" customFormat="false" ht="13.5" hidden="false" customHeight="false" outlineLevel="0" collapsed="false">
      <c r="A28" s="0" t="str">
        <f aca="false">IF(Example!A28="","",Example!A28&amp;","&amp;Example!B28&amp;","&amp;Example!C28&amp;","&amp;Example!D28&amp;","&amp;Example!E28&amp;","&amp;Example!F28&amp;","&amp;Example!G28&amp;","&amp;Example!H28)</f>
        <v>N31,35.300183,139.508167,Fixed Net 3 Point1,14,0,3,0</v>
      </c>
    </row>
    <row r="29" customFormat="false" ht="13.5" hidden="false" customHeight="false" outlineLevel="0" collapsed="false">
      <c r="A29" s="0" t="str">
        <f aca="false">IF(Example!A29="","",Example!A29&amp;","&amp;Example!B29&amp;","&amp;Example!C29&amp;","&amp;Example!D29&amp;","&amp;Example!E29&amp;","&amp;Example!F29&amp;","&amp;Example!G29&amp;","&amp;Example!H29)</f>
        <v>N32,35.298317,139.507883,Fixed Net 3 Point2,14,0,3,0</v>
      </c>
    </row>
    <row r="30" customFormat="false" ht="13.5" hidden="false" customHeight="false" outlineLevel="0" collapsed="false">
      <c r="A30" s="0" t="str">
        <f aca="false">IF(Example!A30="","",Example!A30&amp;","&amp;Example!B30&amp;","&amp;Example!C30&amp;","&amp;Example!D30&amp;","&amp;Example!E30&amp;","&amp;Example!F30&amp;","&amp;Example!G30&amp;","&amp;Example!H30)</f>
        <v>N33,35.297567,139.505533,Fixed Net 3 Point3,14,0,3,0</v>
      </c>
    </row>
    <row r="31" customFormat="false" ht="13.5" hidden="false" customHeight="false" outlineLevel="0" collapsed="false">
      <c r="A31" s="0" t="str">
        <f aca="false">IF(Example!A31="","",Example!A31&amp;","&amp;Example!B31&amp;","&amp;Example!C31&amp;","&amp;Example!D31&amp;","&amp;Example!E31&amp;","&amp;Example!F31&amp;","&amp;Example!G31&amp;","&amp;Example!H31)</f>
        <v>N34,35.2972,139.503117,Fixed Net 3 Point4,14,0,3,0</v>
      </c>
    </row>
    <row r="32" customFormat="false" ht="13.5" hidden="false" customHeight="false" outlineLevel="0" collapsed="false">
      <c r="A32" s="0" t="str">
        <f aca="false">IF(Example!A32="","",Example!A32&amp;","&amp;Example!B32&amp;","&amp;Example!C32&amp;","&amp;Example!D32&amp;","&amp;Example!E32&amp;","&amp;Example!F32&amp;","&amp;Example!G32&amp;","&amp;Example!H32)</f>
        <v>N35,35.298467,139.497617,Fixed Net 3 Point5,14,0,3,0</v>
      </c>
    </row>
    <row r="33" customFormat="false" ht="13.5" hidden="false" customHeight="false" outlineLevel="0" collapsed="false">
      <c r="A33" s="0" t="str">
        <f aca="false">IF(Example!A33="","",Example!A33&amp;","&amp;Example!B33&amp;","&amp;Example!C33&amp;","&amp;Example!D33&amp;","&amp;Example!E33&amp;","&amp;Example!F33&amp;","&amp;Example!G33&amp;","&amp;Example!H33)</f>
        <v>N36,35.30055,139.4958,Fixed Net 3 Point6,14,0,3,0</v>
      </c>
    </row>
    <row r="34" customFormat="false" ht="13.5" hidden="false" customHeight="false" outlineLevel="0" collapsed="false">
      <c r="A34" s="0" t="str">
        <f aca="false">IF(Example!A34="","",Example!A34&amp;","&amp;Example!B34&amp;","&amp;Example!C34&amp;","&amp;Example!D34&amp;","&amp;Example!E34&amp;","&amp;Example!F34&amp;","&amp;Example!G34&amp;","&amp;Example!H34)</f>
        <v>N41,35.285683,139.5594,Fixed Net 4 Point1,14,0,3,0</v>
      </c>
    </row>
    <row r="35" customFormat="false" ht="13.5" hidden="false" customHeight="false" outlineLevel="0" collapsed="false">
      <c r="A35" s="0" t="str">
        <f aca="false">IF(Example!A35="","",Example!A35&amp;","&amp;Example!B35&amp;","&amp;Example!C35&amp;","&amp;Example!D35&amp;","&amp;Example!E35&amp;","&amp;Example!F35&amp;","&amp;Example!G35&amp;","&amp;Example!H35)</f>
        <v>GB1,35.276833,139.4846,Genshun Buoy 1,14,0,3,0</v>
      </c>
    </row>
    <row r="36" customFormat="false" ht="13.5" hidden="false" customHeight="false" outlineLevel="0" collapsed="false">
      <c r="A36" s="0" t="str">
        <f aca="false">IF(Example!A36="","",Example!A36&amp;","&amp;Example!B36&amp;","&amp;Example!C36&amp;","&amp;Example!D36&amp;","&amp;Example!E36&amp;","&amp;Example!F36&amp;","&amp;Example!G36&amp;","&amp;Example!H36)</f>
        <v>GB2,35.275617,139.489283,Genshun Buoy 2,14,0,3,0</v>
      </c>
    </row>
    <row r="37" customFormat="false" ht="13.5" hidden="false" customHeight="false" outlineLevel="0" collapsed="false">
      <c r="A37" s="0" t="str">
        <f aca="false">IF(Example!A37="","",Example!A37&amp;","&amp;Example!B37&amp;","&amp;Example!C37&amp;","&amp;Example!D37&amp;","&amp;Example!E37&amp;","&amp;Example!F37&amp;","&amp;Example!G37&amp;","&amp;Example!H37)</f>
        <v>DP1,35.2799,139.527867,Diving Point 1,14,0,3,0</v>
      </c>
    </row>
    <row r="38" customFormat="false" ht="13.5" hidden="false" customHeight="false" outlineLevel="0" collapsed="false">
      <c r="A38" s="0" t="str">
        <f aca="false">IF(Example!A38="","",Example!A38&amp;","&amp;Example!B38&amp;","&amp;Example!C38&amp;","&amp;Example!D38&amp;","&amp;Example!E38&amp;","&amp;Example!F38&amp;","&amp;Example!G38&amp;","&amp;Example!H38)</f>
        <v>DP2,35.280417,139.539333,Diving Point 2,14,0,3,0</v>
      </c>
    </row>
    <row r="39" customFormat="false" ht="13.5" hidden="false" customHeight="false" outlineLevel="0" collapsed="false">
      <c r="A39" s="0" t="str">
        <f aca="false">IF(Example!A39="","",Example!A39&amp;","&amp;Example!B39&amp;","&amp;Example!C39&amp;","&amp;Example!D39&amp;","&amp;Example!E39&amp;","&amp;Example!F39&amp;","&amp;Example!G39&amp;","&amp;Example!H39)</f>
        <v>DP3,35.290333,139.528083,Diving Point 3,14,0,3,0</v>
      </c>
    </row>
    <row r="40" customFormat="false" ht="13.5" hidden="false" customHeight="false" outlineLevel="0" collapsed="false">
      <c r="A40" s="0" t="str">
        <f aca="false">IF(Example!A40="","",Example!A40&amp;","&amp;Example!B40&amp;","&amp;Example!C40&amp;","&amp;Example!D40&amp;","&amp;Example!E40&amp;","&amp;Example!F40&amp;","&amp;Example!G40&amp;","&amp;Example!H40)</f>
        <v>M1,35.28876667,139.4949167,Mark1,8197,0,3,0</v>
      </c>
    </row>
    <row r="41" customFormat="false" ht="13.5" hidden="false" customHeight="false" outlineLevel="0" collapsed="false">
      <c r="A41" s="0" t="str">
        <f aca="false">IF(Example!A41="","",Example!A41&amp;","&amp;Example!B41&amp;","&amp;Example!C41&amp;","&amp;Example!D41&amp;","&amp;Example!E41&amp;","&amp;Example!F41&amp;","&amp;Example!G41&amp;","&amp;Example!H41)</f>
        <v>P1,35.28829444,139.5058778,Point1 M1&gt;M2,8197,0,3,0</v>
      </c>
    </row>
    <row r="42" customFormat="false" ht="13.5" hidden="false" customHeight="false" outlineLevel="0" collapsed="false">
      <c r="A42" s="0" t="str">
        <f aca="false">IF(Example!A42="","",Example!A42&amp;","&amp;Example!B42&amp;","&amp;Example!C42&amp;","&amp;Example!D42&amp;","&amp;Example!E42&amp;","&amp;Example!F42&amp;","&amp;Example!G42&amp;","&amp;Example!H42)</f>
        <v>P2,35.28782222,139.5168389,Point2 M1&gt;M2,8197,0,3,0</v>
      </c>
    </row>
    <row r="43" customFormat="false" ht="13.5" hidden="false" customHeight="false" outlineLevel="0" collapsed="false">
      <c r="A43" s="0" t="str">
        <f aca="false">IF(Example!A43="","",Example!A43&amp;","&amp;Example!B43&amp;","&amp;Example!C43&amp;","&amp;Example!D43&amp;","&amp;Example!E43&amp;","&amp;Example!F43&amp;","&amp;Example!G43&amp;","&amp;Example!H43)</f>
        <v>M2,35.28735,139.5278,Mark2,8197,0,3,0</v>
      </c>
    </row>
    <row r="44" customFormat="false" ht="13.5" hidden="false" customHeight="false" outlineLevel="0" collapsed="false">
      <c r="A44" s="0" t="str">
        <f aca="false">IF(Example!A44="","",Example!A44&amp;","&amp;Example!B44&amp;","&amp;Example!C44&amp;","&amp;Example!D44&amp;","&amp;Example!E44&amp;","&amp;Example!F44&amp;","&amp;Example!G44&amp;","&amp;Example!H44)</f>
        <v>P3,35.28575556,139.5389556,Point3 M2&gt;M3,8197,0,3,0</v>
      </c>
    </row>
    <row r="45" customFormat="false" ht="13.5" hidden="false" customHeight="false" outlineLevel="0" collapsed="false">
      <c r="A45" s="0" t="str">
        <f aca="false">IF(Example!A45="","",Example!A45&amp;","&amp;Example!B45&amp;","&amp;Example!C45&amp;","&amp;Example!D45&amp;","&amp;Example!E45&amp;","&amp;Example!F45&amp;","&amp;Example!G45&amp;","&amp;Example!H45)</f>
        <v>P4,35.28416111,139.5501111,Point4 M2&gt;M3,8197,0,3,0</v>
      </c>
    </row>
    <row r="46" customFormat="false" ht="13.5" hidden="false" customHeight="false" outlineLevel="0" collapsed="false">
      <c r="A46" s="0" t="str">
        <f aca="false">IF(Example!A46="","",Example!A46&amp;","&amp;Example!B46&amp;","&amp;Example!C46&amp;","&amp;Example!D46&amp;","&amp;Example!E46&amp;","&amp;Example!F46&amp;","&amp;Example!G46&amp;","&amp;Example!H46)</f>
        <v>M3,35.28256667,139.5612667,Mark3,8197,0,3,0</v>
      </c>
    </row>
    <row r="47" customFormat="false" ht="13.5" hidden="false" customHeight="false" outlineLevel="0" collapsed="false">
      <c r="A47" s="0" t="str">
        <f aca="false">IF(Example!A47="","",Example!A47&amp;","&amp;Example!B47&amp;","&amp;Example!C47&amp;","&amp;Example!D47&amp;","&amp;Example!E47&amp;","&amp;Example!F47&amp;","&amp;Example!G47&amp;","&amp;Example!H47)</f>
        <v/>
      </c>
    </row>
    <row r="48" customFormat="false" ht="13.5" hidden="false" customHeight="false" outlineLevel="0" collapsed="false">
      <c r="A48" s="0" t="str">
        <f aca="false">IF(Example!A51="","",Example!A51&amp;","&amp;Example!B51&amp;","&amp;Example!C51&amp;","&amp;Example!D51&amp;","&amp;Example!E51&amp;","&amp;Example!F51&amp;","&amp;Example!G51&amp;","&amp;Example!H51)</f>
        <v/>
      </c>
    </row>
    <row r="49" customFormat="false" ht="13.5" hidden="false" customHeight="false" outlineLevel="0" collapsed="false">
      <c r="A49" s="0" t="str">
        <f aca="false">IF(Example!A52="","",Example!A52&amp;","&amp;Example!B52&amp;","&amp;Example!C52&amp;","&amp;Example!D52&amp;","&amp;Example!E52&amp;","&amp;Example!F52&amp;","&amp;Example!G52&amp;","&amp;Example!H52)</f>
        <v/>
      </c>
    </row>
    <row r="50" customFormat="false" ht="13.5" hidden="false" customHeight="false" outlineLevel="0" collapsed="false">
      <c r="A50" s="0" t="str">
        <f aca="false">IF(Example!A53="","",Example!A53&amp;","&amp;Example!B53&amp;","&amp;Example!C53&amp;","&amp;Example!D53&amp;","&amp;Example!E53&amp;","&amp;Example!F53&amp;","&amp;Example!G53&amp;","&amp;Example!H53)</f>
        <v/>
      </c>
    </row>
    <row r="51" customFormat="false" ht="13.5" hidden="false" customHeight="false" outlineLevel="0" collapsed="false">
      <c r="A51" s="0" t="str">
        <f aca="false">IF(Example!A54="","",Example!A54&amp;","&amp;Example!B54&amp;","&amp;Example!C54&amp;","&amp;Example!D54&amp;","&amp;Example!E54&amp;","&amp;Example!F54&amp;","&amp;Example!G54&amp;","&amp;Example!H54)</f>
        <v/>
      </c>
    </row>
    <row r="52" customFormat="false" ht="13.5" hidden="false" customHeight="false" outlineLevel="0" collapsed="false">
      <c r="A52" s="0" t="str">
        <f aca="false">IF(Example!A55="","",Example!A55&amp;","&amp;Example!B55&amp;","&amp;Example!C55&amp;","&amp;Example!D55&amp;","&amp;Example!E55&amp;","&amp;Example!F55&amp;","&amp;Example!G55&amp;","&amp;Example!H55)</f>
        <v/>
      </c>
    </row>
    <row r="53" customFormat="false" ht="13.5" hidden="false" customHeight="false" outlineLevel="0" collapsed="false">
      <c r="A53" s="0" t="str">
        <f aca="false">IF(Example!A56="","",Example!A56&amp;","&amp;Example!B56&amp;","&amp;Example!C56&amp;","&amp;Example!D56&amp;","&amp;Example!E56&amp;","&amp;Example!F56&amp;","&amp;Example!G56&amp;","&amp;Example!H56)</f>
        <v/>
      </c>
    </row>
    <row r="54" customFormat="false" ht="13.5" hidden="false" customHeight="false" outlineLevel="0" collapsed="false">
      <c r="A54" s="0" t="str">
        <f aca="false">IF(Example!A57="","",Example!A57&amp;","&amp;Example!B57&amp;","&amp;Example!C57&amp;","&amp;Example!D57&amp;","&amp;Example!E57&amp;","&amp;Example!F57&amp;","&amp;Example!G57&amp;","&amp;Example!H57)</f>
        <v/>
      </c>
    </row>
    <row r="55" customFormat="false" ht="13.5" hidden="false" customHeight="false" outlineLevel="0" collapsed="false">
      <c r="A55" s="0" t="str">
        <f aca="false">IF(Example!A58="","",Example!A58&amp;","&amp;Example!B58&amp;","&amp;Example!C58&amp;","&amp;Example!D58&amp;","&amp;Example!E58&amp;","&amp;Example!F58&amp;","&amp;Example!G58&amp;","&amp;Example!H58)</f>
        <v/>
      </c>
    </row>
    <row r="56" customFormat="false" ht="13.5" hidden="false" customHeight="false" outlineLevel="0" collapsed="false">
      <c r="A56" s="0" t="str">
        <f aca="false">IF(Example!A59="","",Example!A59&amp;","&amp;Example!B59&amp;","&amp;Example!C59&amp;","&amp;Example!D59&amp;","&amp;Example!E59&amp;","&amp;Example!F59&amp;","&amp;Example!G59&amp;","&amp;Example!H59)</f>
        <v/>
      </c>
    </row>
    <row r="57" customFormat="false" ht="13.5" hidden="false" customHeight="false" outlineLevel="0" collapsed="false">
      <c r="A57" s="0" t="str">
        <f aca="false">IF(Example!A60="","",Example!A60&amp;","&amp;Example!B60&amp;","&amp;Example!C60&amp;","&amp;Example!D60&amp;","&amp;Example!E60&amp;","&amp;Example!F60&amp;","&amp;Example!G60&amp;","&amp;Example!H60)</f>
        <v/>
      </c>
    </row>
    <row r="58" customFormat="false" ht="13.5" hidden="false" customHeight="false" outlineLevel="0" collapsed="false">
      <c r="A58" s="0" t="str">
        <f aca="false">IF(Example!A61="","",Example!A61&amp;","&amp;Example!B61&amp;","&amp;Example!C61&amp;","&amp;Example!D61&amp;","&amp;Example!E61&amp;","&amp;Example!F61&amp;","&amp;Example!G61&amp;","&amp;Example!H61)</f>
        <v/>
      </c>
    </row>
    <row r="59" customFormat="false" ht="13.5" hidden="false" customHeight="false" outlineLevel="0" collapsed="false">
      <c r="A59" s="0" t="str">
        <f aca="false">IF(Example!A62="","",Example!A62&amp;","&amp;Example!B62&amp;","&amp;Example!C62&amp;","&amp;Example!D62&amp;","&amp;Example!E62&amp;","&amp;Example!F62&amp;","&amp;Example!G62&amp;","&amp;Example!H62)</f>
        <v/>
      </c>
    </row>
    <row r="60" customFormat="false" ht="13.5" hidden="false" customHeight="false" outlineLevel="0" collapsed="false">
      <c r="A60" s="0" t="str">
        <f aca="false">IF(Example!A63="","",Example!A63&amp;","&amp;Example!B63&amp;","&amp;Example!C63&amp;","&amp;Example!D63&amp;","&amp;Example!E63&amp;","&amp;Example!F63&amp;","&amp;Example!G63&amp;","&amp;Example!H63)</f>
        <v/>
      </c>
    </row>
    <row r="61" customFormat="false" ht="13.5" hidden="false" customHeight="false" outlineLevel="0" collapsed="false">
      <c r="A61" s="0" t="str">
        <f aca="false">IF(Example!A64="","",Example!A64&amp;","&amp;Example!B64&amp;","&amp;Example!C64&amp;","&amp;Example!D64&amp;","&amp;Example!E64&amp;","&amp;Example!F64&amp;","&amp;Example!G64&amp;","&amp;Example!H64)</f>
        <v/>
      </c>
    </row>
    <row r="62" customFormat="false" ht="13.5" hidden="false" customHeight="false" outlineLevel="0" collapsed="false">
      <c r="A62" s="0" t="str">
        <f aca="false">IF(Example!A65="","",Example!A65&amp;","&amp;Example!B65&amp;","&amp;Example!C65&amp;","&amp;Example!D65&amp;","&amp;Example!E65&amp;","&amp;Example!F65&amp;","&amp;Example!G65&amp;","&amp;Example!H65)</f>
        <v/>
      </c>
    </row>
    <row r="63" customFormat="false" ht="13.5" hidden="false" customHeight="false" outlineLevel="0" collapsed="false">
      <c r="A63" s="0" t="str">
        <f aca="false">IF(Example!A66="","",Example!A66&amp;","&amp;Example!B66&amp;","&amp;Example!C66&amp;","&amp;Example!D66&amp;","&amp;Example!E66&amp;","&amp;Example!F66&amp;","&amp;Example!G66&amp;","&amp;Example!H66)</f>
        <v/>
      </c>
    </row>
    <row r="64" customFormat="false" ht="13.5" hidden="false" customHeight="false" outlineLevel="0" collapsed="false">
      <c r="A64" s="0" t="str">
        <f aca="false">IF(Example!A67="","",Example!A67&amp;","&amp;Example!B67&amp;","&amp;Example!C67&amp;","&amp;Example!D67&amp;","&amp;Example!E67&amp;","&amp;Example!F67&amp;","&amp;Example!G67&amp;","&amp;Example!H67)</f>
        <v/>
      </c>
    </row>
    <row r="65" customFormat="false" ht="13.5" hidden="false" customHeight="false" outlineLevel="0" collapsed="false">
      <c r="A65" s="0" t="str">
        <f aca="false">IF(Example!A68="","",Example!A68&amp;","&amp;Example!B68&amp;","&amp;Example!C68&amp;","&amp;Example!D68&amp;","&amp;Example!E68&amp;","&amp;Example!F68&amp;","&amp;Example!G68&amp;","&amp;Example!H68)</f>
        <v/>
      </c>
    </row>
    <row r="66" customFormat="false" ht="13.5" hidden="false" customHeight="false" outlineLevel="0" collapsed="false">
      <c r="A66" s="0" t="str">
        <f aca="false">IF(Example!A69="","",Example!A69&amp;","&amp;Example!B69&amp;","&amp;Example!C69&amp;","&amp;Example!D69&amp;","&amp;Example!E69&amp;","&amp;Example!F69&amp;","&amp;Example!G69&amp;","&amp;Example!H69)</f>
        <v/>
      </c>
    </row>
    <row r="67" customFormat="false" ht="13.5" hidden="false" customHeight="false" outlineLevel="0" collapsed="false">
      <c r="A67" s="0" t="str">
        <f aca="false">IF(Example!A70="","",Example!A70&amp;","&amp;Example!B70&amp;","&amp;Example!C70&amp;","&amp;Example!D70&amp;","&amp;Example!E70&amp;","&amp;Example!F70&amp;","&amp;Example!G70&amp;","&amp;Example!H70)</f>
        <v/>
      </c>
    </row>
    <row r="68" customFormat="false" ht="13.5" hidden="false" customHeight="false" outlineLevel="0" collapsed="false">
      <c r="A68" s="0" t="str">
        <f aca="false">IF(Example!A71="","",Example!A71&amp;","&amp;Example!B71&amp;","&amp;Example!C71&amp;","&amp;Example!D71&amp;","&amp;Example!E71&amp;","&amp;Example!F71&amp;","&amp;Example!G71&amp;","&amp;Example!H71)</f>
        <v/>
      </c>
    </row>
    <row r="69" customFormat="false" ht="13.5" hidden="false" customHeight="false" outlineLevel="0" collapsed="false">
      <c r="A69" s="0" t="str">
        <f aca="false">IF(Example!A72="","",Example!A72&amp;","&amp;Example!B72&amp;","&amp;Example!C72&amp;","&amp;Example!D72&amp;","&amp;Example!E72&amp;","&amp;Example!F72&amp;","&amp;Example!G72&amp;","&amp;Example!H72)</f>
        <v/>
      </c>
    </row>
    <row r="70" customFormat="false" ht="13.5" hidden="false" customHeight="false" outlineLevel="0" collapsed="false">
      <c r="A70" s="0" t="str">
        <f aca="false">IF(Example!A73="","",Example!A73&amp;","&amp;Example!B73&amp;","&amp;Example!C73&amp;","&amp;Example!D73&amp;","&amp;Example!E73&amp;","&amp;Example!F73&amp;","&amp;Example!G73&amp;","&amp;Example!H73)</f>
        <v/>
      </c>
    </row>
    <row r="71" customFormat="false" ht="13.5" hidden="false" customHeight="false" outlineLevel="0" collapsed="false">
      <c r="A71" s="0" t="str">
        <f aca="false">IF(Example!A74="","",Example!A74&amp;","&amp;Example!B74&amp;","&amp;Example!C74&amp;","&amp;Example!D74&amp;","&amp;Example!E74&amp;","&amp;Example!F74&amp;","&amp;Example!G74&amp;","&amp;Example!H74)</f>
        <v/>
      </c>
    </row>
    <row r="72" customFormat="false" ht="13.5" hidden="false" customHeight="false" outlineLevel="0" collapsed="false">
      <c r="A72" s="0" t="str">
        <f aca="false">IF(Example!A75="","",Example!A75&amp;","&amp;Example!B75&amp;","&amp;Example!C75&amp;","&amp;Example!D75&amp;","&amp;Example!E75&amp;","&amp;Example!F75&amp;","&amp;Example!G75&amp;","&amp;Example!H75)</f>
        <v/>
      </c>
    </row>
    <row r="73" customFormat="false" ht="13.5" hidden="false" customHeight="false" outlineLevel="0" collapsed="false">
      <c r="A73" s="0" t="str">
        <f aca="false">IF(Example!A76="","",Example!A76&amp;","&amp;Example!B76&amp;","&amp;Example!C76&amp;","&amp;Example!D76&amp;","&amp;Example!E76&amp;","&amp;Example!F76&amp;","&amp;Example!G76&amp;","&amp;Example!H76)</f>
        <v/>
      </c>
    </row>
    <row r="74" customFormat="false" ht="13.5" hidden="false" customHeight="false" outlineLevel="0" collapsed="false">
      <c r="A74" s="0" t="str">
        <f aca="false">IF(Example!A77="","",Example!A77&amp;","&amp;Example!B77&amp;","&amp;Example!C77&amp;","&amp;Example!D77&amp;","&amp;Example!E77&amp;","&amp;Example!F77&amp;","&amp;Example!G77&amp;","&amp;Example!H77)</f>
        <v/>
      </c>
    </row>
    <row r="75" customFormat="false" ht="13.5" hidden="false" customHeight="false" outlineLevel="0" collapsed="false">
      <c r="A75" s="0" t="str">
        <f aca="false">IF(Example!A78="","",Example!A78&amp;","&amp;Example!B78&amp;","&amp;Example!C78&amp;","&amp;Example!D78&amp;","&amp;Example!E78&amp;","&amp;Example!F78&amp;","&amp;Example!G78&amp;","&amp;Example!H78)</f>
        <v/>
      </c>
    </row>
    <row r="76" customFormat="false" ht="13.5" hidden="false" customHeight="false" outlineLevel="0" collapsed="false">
      <c r="A76" s="0" t="str">
        <f aca="false">IF(Example!A79="","",Example!A79&amp;","&amp;Example!B79&amp;","&amp;Example!C79&amp;","&amp;Example!D79&amp;","&amp;Example!E79&amp;","&amp;Example!F79&amp;","&amp;Example!G79&amp;","&amp;Example!H79)</f>
        <v/>
      </c>
    </row>
    <row r="77" customFormat="false" ht="13.5" hidden="false" customHeight="false" outlineLevel="0" collapsed="false">
      <c r="A77" s="0" t="str">
        <f aca="false">IF(Example!A80="","",Example!A80&amp;","&amp;Example!B80&amp;","&amp;Example!C80&amp;","&amp;Example!D80&amp;","&amp;Example!E80&amp;","&amp;Example!F80&amp;","&amp;Example!G80&amp;","&amp;Example!H80)</f>
        <v/>
      </c>
    </row>
    <row r="78" customFormat="false" ht="13.5" hidden="false" customHeight="false" outlineLevel="0" collapsed="false">
      <c r="A78" s="0" t="str">
        <f aca="false">IF(Example!A81="","",Example!A81&amp;","&amp;Example!B81&amp;","&amp;Example!C81&amp;","&amp;Example!D81&amp;","&amp;Example!E81&amp;","&amp;Example!F81&amp;","&amp;Example!G81&amp;","&amp;Example!H81)</f>
        <v/>
      </c>
    </row>
    <row r="79" customFormat="false" ht="13.5" hidden="false" customHeight="false" outlineLevel="0" collapsed="false">
      <c r="A79" s="0" t="str">
        <f aca="false">IF(Example!A82="","",Example!A82&amp;","&amp;Example!B82&amp;","&amp;Example!C82&amp;","&amp;Example!D82&amp;","&amp;Example!E82&amp;","&amp;Example!F82&amp;","&amp;Example!G82&amp;","&amp;Example!H82)</f>
        <v/>
      </c>
    </row>
    <row r="80" customFormat="false" ht="13.5" hidden="false" customHeight="false" outlineLevel="0" collapsed="false">
      <c r="A80" s="0" t="str">
        <f aca="false">IF(Example!A83="","",Example!A83&amp;","&amp;Example!B83&amp;","&amp;Example!C83&amp;","&amp;Example!D83&amp;","&amp;Example!E83&amp;","&amp;Example!F83&amp;","&amp;Example!G83&amp;","&amp;Example!H83)</f>
        <v/>
      </c>
    </row>
    <row r="81" customFormat="false" ht="13.5" hidden="false" customHeight="false" outlineLevel="0" collapsed="false">
      <c r="A81" s="0" t="str">
        <f aca="false">IF(Example!A84="","",Example!A84&amp;","&amp;Example!B84&amp;","&amp;Example!C84&amp;","&amp;Example!D84&amp;","&amp;Example!E84&amp;","&amp;Example!F84&amp;","&amp;Example!G84&amp;","&amp;Example!H84)</f>
        <v/>
      </c>
    </row>
    <row r="82" customFormat="false" ht="13.5" hidden="false" customHeight="false" outlineLevel="0" collapsed="false">
      <c r="A82" s="0" t="str">
        <f aca="false">IF(Example!A85="","",Example!A85&amp;","&amp;Example!B85&amp;","&amp;Example!C85&amp;","&amp;Example!D85&amp;","&amp;Example!E85&amp;","&amp;Example!F85&amp;","&amp;Example!G85&amp;","&amp;Example!H85)</f>
        <v/>
      </c>
    </row>
    <row r="83" customFormat="false" ht="13.5" hidden="false" customHeight="false" outlineLevel="0" collapsed="false">
      <c r="A83" s="0" t="str">
        <f aca="false">IF(Example!A86="","",Example!A86&amp;","&amp;Example!B86&amp;","&amp;Example!C86&amp;","&amp;Example!D86&amp;","&amp;Example!E86&amp;","&amp;Example!F86&amp;","&amp;Example!G86&amp;","&amp;Example!H86)</f>
        <v/>
      </c>
    </row>
    <row r="84" customFormat="false" ht="13.5" hidden="false" customHeight="false" outlineLevel="0" collapsed="false">
      <c r="A84" s="0" t="str">
        <f aca="false">IF(Example!A87="","",Example!A87&amp;","&amp;Example!B87&amp;","&amp;Example!C87&amp;","&amp;Example!D87&amp;","&amp;Example!E87&amp;","&amp;Example!F87&amp;","&amp;Example!G87&amp;","&amp;Example!H87)</f>
        <v/>
      </c>
    </row>
    <row r="85" customFormat="false" ht="13.5" hidden="false" customHeight="false" outlineLevel="0" collapsed="false">
      <c r="A85" s="0" t="str">
        <f aca="false">IF(Example!A88="","",Example!A88&amp;","&amp;Example!B88&amp;","&amp;Example!C88&amp;","&amp;Example!D88&amp;","&amp;Example!E88&amp;","&amp;Example!F88&amp;","&amp;Example!G88&amp;","&amp;Example!H88)</f>
        <v/>
      </c>
    </row>
    <row r="86" customFormat="false" ht="13.5" hidden="false" customHeight="false" outlineLevel="0" collapsed="false">
      <c r="A86" s="0" t="str">
        <f aca="false">IF(Example!A89="","",Example!A89&amp;","&amp;Example!B89&amp;","&amp;Example!C89&amp;","&amp;Example!D89&amp;","&amp;Example!E89&amp;","&amp;Example!F89&amp;","&amp;Example!G89&amp;","&amp;Example!H89)</f>
        <v/>
      </c>
    </row>
    <row r="87" customFormat="false" ht="13.5" hidden="false" customHeight="false" outlineLevel="0" collapsed="false">
      <c r="A87" s="0" t="str">
        <f aca="false">IF(Example!A90="","",Example!A90&amp;","&amp;Example!B90&amp;","&amp;Example!C90&amp;","&amp;Example!D90&amp;","&amp;Example!E90&amp;","&amp;Example!F90&amp;","&amp;Example!G90&amp;","&amp;Example!H90)</f>
        <v/>
      </c>
    </row>
    <row r="88" customFormat="false" ht="13.5" hidden="false" customHeight="false" outlineLevel="0" collapsed="false">
      <c r="A88" s="0" t="str">
        <f aca="false">IF(Example!A91="","",Example!A91&amp;","&amp;Example!B91&amp;","&amp;Example!C91&amp;","&amp;Example!D91&amp;","&amp;Example!E91&amp;","&amp;Example!F91&amp;","&amp;Example!G91&amp;","&amp;Example!H91)</f>
        <v/>
      </c>
    </row>
    <row r="89" customFormat="false" ht="13.5" hidden="false" customHeight="false" outlineLevel="0" collapsed="false">
      <c r="A89" s="0" t="str">
        <f aca="false">IF(Example!A92="","",Example!A92&amp;","&amp;Example!B92&amp;","&amp;Example!C92&amp;","&amp;Example!D92&amp;","&amp;Example!E92&amp;","&amp;Example!F92&amp;","&amp;Example!G92&amp;","&amp;Example!H92)</f>
        <v/>
      </c>
    </row>
    <row r="90" customFormat="false" ht="13.5" hidden="false" customHeight="false" outlineLevel="0" collapsed="false">
      <c r="A90" s="0" t="str">
        <f aca="false">IF(Example!A93="","",Example!A93&amp;","&amp;Example!B93&amp;","&amp;Example!C93&amp;","&amp;Example!D93&amp;","&amp;Example!E93&amp;","&amp;Example!F93&amp;","&amp;Example!G93&amp;","&amp;Example!H93)</f>
        <v/>
      </c>
    </row>
    <row r="91" customFormat="false" ht="13.5" hidden="false" customHeight="false" outlineLevel="0" collapsed="false">
      <c r="A91" s="0" t="str">
        <f aca="false">IF(Example!A94="","",Example!A94&amp;","&amp;Example!B94&amp;","&amp;Example!C94&amp;","&amp;Example!D94&amp;","&amp;Example!E94&amp;","&amp;Example!F94&amp;","&amp;Example!G94&amp;","&amp;Example!H94)</f>
        <v/>
      </c>
    </row>
    <row r="92" customFormat="false" ht="13.5" hidden="false" customHeight="false" outlineLevel="0" collapsed="false">
      <c r="A92" s="0" t="str">
        <f aca="false">IF(Example!A95="","",Example!A95&amp;","&amp;Example!B95&amp;","&amp;Example!C95&amp;","&amp;Example!D95&amp;","&amp;Example!E95&amp;","&amp;Example!F95&amp;","&amp;Example!G95&amp;","&amp;Example!H95)</f>
        <v/>
      </c>
    </row>
    <row r="93" customFormat="false" ht="13.5" hidden="false" customHeight="false" outlineLevel="0" collapsed="false">
      <c r="A93" s="0" t="str">
        <f aca="false">IF(Example!A96="","",Example!A96&amp;","&amp;Example!B96&amp;","&amp;Example!C96&amp;","&amp;Example!D96&amp;","&amp;Example!E96&amp;","&amp;Example!F96&amp;","&amp;Example!G96&amp;","&amp;Example!H96)</f>
        <v/>
      </c>
    </row>
    <row r="94" customFormat="false" ht="13.5" hidden="false" customHeight="false" outlineLevel="0" collapsed="false">
      <c r="A94" s="0" t="str">
        <f aca="false">IF(Example!A97="","",Example!A97&amp;","&amp;Example!B97&amp;","&amp;Example!C97&amp;","&amp;Example!D97&amp;","&amp;Example!E97&amp;","&amp;Example!F97&amp;","&amp;Example!G97&amp;","&amp;Example!H97)</f>
        <v/>
      </c>
    </row>
    <row r="95" customFormat="false" ht="13.5" hidden="false" customHeight="false" outlineLevel="0" collapsed="false">
      <c r="A95" s="0" t="str">
        <f aca="false">IF(Example!A98="","",Example!A98&amp;","&amp;Example!B98&amp;","&amp;Example!C98&amp;","&amp;Example!D98&amp;","&amp;Example!E98&amp;","&amp;Example!F98&amp;","&amp;Example!G98&amp;","&amp;Example!H98)</f>
        <v/>
      </c>
    </row>
    <row r="96" customFormat="false" ht="13.5" hidden="false" customHeight="false" outlineLevel="0" collapsed="false">
      <c r="A96" s="0" t="str">
        <f aca="false">IF(Example!A99="","",Example!A99&amp;","&amp;Example!B99&amp;","&amp;Example!C99&amp;","&amp;Example!D99&amp;","&amp;Example!E99&amp;","&amp;Example!F99&amp;","&amp;Example!G99&amp;","&amp;Example!H99)</f>
        <v/>
      </c>
    </row>
    <row r="97" customFormat="false" ht="13.5" hidden="false" customHeight="false" outlineLevel="0" collapsed="false">
      <c r="A97" s="0" t="str">
        <f aca="false">IF(Example!A100="","",Example!A100&amp;","&amp;Example!B100&amp;","&amp;Example!C100&amp;","&amp;Example!D100&amp;","&amp;Example!E100&amp;","&amp;Example!F100&amp;","&amp;Example!G100&amp;","&amp;Example!H100)</f>
        <v/>
      </c>
    </row>
    <row r="98" customFormat="false" ht="13.5" hidden="false" customHeight="false" outlineLevel="0" collapsed="false">
      <c r="A98" s="0" t="str">
        <f aca="false">IF(Example!A101="","",Example!A101&amp;","&amp;Example!B101&amp;","&amp;Example!C101&amp;","&amp;Example!D101&amp;","&amp;Example!E101&amp;","&amp;Example!F101&amp;","&amp;Example!G101&amp;","&amp;Example!H101)</f>
        <v/>
      </c>
    </row>
    <row r="99" customFormat="false" ht="13.5" hidden="false" customHeight="false" outlineLevel="0" collapsed="false">
      <c r="A99" s="0" t="str">
        <f aca="false">IF(Example!A102="","",Example!A102&amp;","&amp;Example!B102&amp;","&amp;Example!C102&amp;","&amp;Example!D102&amp;","&amp;Example!E102&amp;","&amp;Example!F102&amp;","&amp;Example!G102&amp;","&amp;Example!H102)</f>
        <v/>
      </c>
    </row>
    <row r="100" customFormat="false" ht="13.5" hidden="false" customHeight="false" outlineLevel="0" collapsed="false">
      <c r="A100" s="0" t="str">
        <f aca="false">IF(Example!A103="","",Example!A103&amp;","&amp;Example!B103&amp;","&amp;Example!C103&amp;","&amp;Example!D103&amp;","&amp;Example!E103&amp;","&amp;Example!F103&amp;","&amp;Example!G103&amp;","&amp;Example!H103)</f>
        <v/>
      </c>
    </row>
    <row r="101" customFormat="false" ht="13.5" hidden="false" customHeight="false" outlineLevel="0" collapsed="false">
      <c r="A101" s="0" t="str">
        <f aca="false">IF(Example!A104="","",Example!A104&amp;","&amp;Example!B104&amp;","&amp;Example!C104&amp;","&amp;Example!D104&amp;","&amp;Example!E104&amp;","&amp;Example!F104&amp;","&amp;Example!G104&amp;","&amp;Example!H104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H3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1.62"/>
    <col collapsed="false" customWidth="true" hidden="false" outlineLevel="0" max="4" min="4" style="0" width="20.62"/>
    <col collapsed="false" customWidth="true" hidden="false" outlineLevel="0" max="5" min="5" style="0" width="8.12"/>
    <col collapsed="false" customWidth="true" hidden="false" outlineLevel="0" max="6" min="6" style="0" width="9.75"/>
    <col collapsed="false" customWidth="true" hidden="false" outlineLevel="0" max="7" min="7" style="0" width="15.37"/>
    <col collapsed="false" customWidth="true" hidden="false" outlineLevel="0" max="8" min="8" style="0" width="8.75"/>
  </cols>
  <sheetData>
    <row r="1" s="1" customFormat="true" ht="13.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</row>
    <row r="2" customFormat="false" ht="13.5" hidden="false" customHeight="false" outlineLevel="0" collapsed="false">
      <c r="A2" s="2" t="s">
        <v>9</v>
      </c>
      <c r="B2" s="2" t="n">
        <v>35.299167</v>
      </c>
      <c r="C2" s="2" t="n">
        <v>139.48805</v>
      </c>
      <c r="D2" s="2" t="s">
        <v>10</v>
      </c>
      <c r="E2" s="2" t="n">
        <v>0</v>
      </c>
      <c r="F2" s="2" t="n">
        <v>0</v>
      </c>
      <c r="G2" s="2" t="n">
        <v>3</v>
      </c>
      <c r="H2" s="0" t="n">
        <v>0</v>
      </c>
    </row>
    <row r="3" customFormat="false" ht="13.5" hidden="false" customHeight="false" outlineLevel="0" collapsed="false">
      <c r="A3" s="2" t="s">
        <v>11</v>
      </c>
      <c r="B3" s="2" t="n">
        <v>35.301667</v>
      </c>
      <c r="C3" s="2" t="n">
        <v>139.52555</v>
      </c>
      <c r="D3" s="2" t="s">
        <v>12</v>
      </c>
      <c r="E3" s="2" t="n">
        <v>0</v>
      </c>
      <c r="F3" s="2" t="n">
        <v>0</v>
      </c>
      <c r="G3" s="2" t="n">
        <v>3</v>
      </c>
      <c r="H3" s="0" t="n">
        <v>0</v>
      </c>
    </row>
    <row r="4" customFormat="false" ht="13.5" hidden="false" customHeight="false" outlineLevel="0" collapsed="false">
      <c r="A4" s="2" t="s">
        <v>13</v>
      </c>
      <c r="B4" s="2" t="n">
        <v>35.296117</v>
      </c>
      <c r="C4" s="2" t="n">
        <v>139.552217</v>
      </c>
      <c r="D4" s="2" t="s">
        <v>14</v>
      </c>
      <c r="E4" s="2" t="n">
        <v>0</v>
      </c>
      <c r="F4" s="2" t="n">
        <v>0</v>
      </c>
      <c r="G4" s="2" t="n">
        <v>3</v>
      </c>
      <c r="H4" s="0" t="n">
        <v>0</v>
      </c>
    </row>
    <row r="5" customFormat="false" ht="13.5" hidden="false" customHeight="false" outlineLevel="0" collapsed="false">
      <c r="A5" s="2" t="s">
        <v>15</v>
      </c>
      <c r="B5" s="2" t="n">
        <v>35.28445</v>
      </c>
      <c r="C5" s="2" t="n">
        <v>139.564717</v>
      </c>
      <c r="D5" s="2" t="s">
        <v>16</v>
      </c>
      <c r="E5" s="2" t="n">
        <v>0</v>
      </c>
      <c r="F5" s="2" t="n">
        <v>0</v>
      </c>
      <c r="G5" s="2" t="n">
        <v>3</v>
      </c>
      <c r="H5" s="0" t="n">
        <v>0</v>
      </c>
    </row>
    <row r="6" customFormat="false" ht="13.5" hidden="false" customHeight="false" outlineLevel="0" collapsed="false">
      <c r="A6" s="2" t="s">
        <v>17</v>
      </c>
      <c r="B6" s="2" t="n">
        <v>35.288333</v>
      </c>
      <c r="C6" s="2" t="n">
        <v>139.49</v>
      </c>
      <c r="D6" s="2" t="s">
        <v>18</v>
      </c>
      <c r="E6" s="2" t="n">
        <v>8197</v>
      </c>
      <c r="F6" s="2" t="n">
        <v>0</v>
      </c>
      <c r="G6" s="2" t="n">
        <v>3</v>
      </c>
      <c r="H6" s="0" t="n">
        <v>0</v>
      </c>
    </row>
    <row r="7" customFormat="false" ht="13.5" hidden="false" customHeight="false" outlineLevel="0" collapsed="false">
      <c r="A7" s="2" t="s">
        <v>19</v>
      </c>
      <c r="B7" s="2" t="n">
        <v>35.289667</v>
      </c>
      <c r="C7" s="2" t="n">
        <v>139.508667</v>
      </c>
      <c r="D7" s="2" t="s">
        <v>20</v>
      </c>
      <c r="E7" s="2" t="n">
        <v>8197</v>
      </c>
      <c r="F7" s="2" t="n">
        <v>0</v>
      </c>
      <c r="G7" s="2" t="n">
        <v>3</v>
      </c>
      <c r="H7" s="0" t="n">
        <v>0</v>
      </c>
    </row>
    <row r="8" customFormat="false" ht="13.5" hidden="false" customHeight="false" outlineLevel="0" collapsed="false">
      <c r="A8" s="2" t="s">
        <v>21</v>
      </c>
      <c r="B8" s="2" t="n">
        <v>35.288667</v>
      </c>
      <c r="C8" s="2" t="n">
        <v>139.525</v>
      </c>
      <c r="D8" s="2" t="s">
        <v>22</v>
      </c>
      <c r="E8" s="2" t="n">
        <v>8197</v>
      </c>
      <c r="F8" s="2" t="n">
        <v>0</v>
      </c>
      <c r="G8" s="2" t="n">
        <v>3</v>
      </c>
      <c r="H8" s="0" t="n">
        <v>0</v>
      </c>
    </row>
    <row r="9" customFormat="false" ht="13.5" hidden="false" customHeight="false" outlineLevel="0" collapsed="false">
      <c r="A9" s="2" t="s">
        <v>23</v>
      </c>
      <c r="B9" s="2" t="n">
        <v>35.271</v>
      </c>
      <c r="C9" s="2" t="n">
        <v>139.485333</v>
      </c>
      <c r="D9" s="2" t="s">
        <v>24</v>
      </c>
      <c r="E9" s="2" t="n">
        <v>8197</v>
      </c>
      <c r="F9" s="2" t="n">
        <v>0</v>
      </c>
      <c r="G9" s="2" t="n">
        <v>3</v>
      </c>
      <c r="H9" s="0" t="n">
        <v>0</v>
      </c>
    </row>
    <row r="10" customFormat="false" ht="13.5" hidden="false" customHeight="false" outlineLevel="0" collapsed="false">
      <c r="A10" s="2" t="s">
        <v>25</v>
      </c>
      <c r="B10" s="2" t="n">
        <v>35.268333</v>
      </c>
      <c r="C10" s="2" t="n">
        <v>139.508333</v>
      </c>
      <c r="D10" s="2" t="s">
        <v>26</v>
      </c>
      <c r="E10" s="2" t="n">
        <v>8197</v>
      </c>
      <c r="F10" s="2" t="n">
        <v>0</v>
      </c>
      <c r="G10" s="2" t="n">
        <v>3</v>
      </c>
      <c r="H10" s="0" t="n">
        <v>0</v>
      </c>
    </row>
    <row r="11" customFormat="false" ht="13.5" hidden="false" customHeight="false" outlineLevel="0" collapsed="false">
      <c r="A11" s="2" t="s">
        <v>27</v>
      </c>
      <c r="B11" s="2" t="n">
        <v>35.288833</v>
      </c>
      <c r="C11" s="2" t="n">
        <v>139.541667</v>
      </c>
      <c r="D11" s="2" t="s">
        <v>28</v>
      </c>
      <c r="E11" s="2" t="n">
        <v>8197</v>
      </c>
      <c r="F11" s="2" t="n">
        <v>0</v>
      </c>
      <c r="G11" s="2" t="n">
        <v>3</v>
      </c>
      <c r="H11" s="0" t="n">
        <v>0</v>
      </c>
    </row>
    <row r="12" customFormat="false" ht="13.5" hidden="false" customHeight="false" outlineLevel="0" collapsed="false">
      <c r="A12" s="2" t="s">
        <v>29</v>
      </c>
      <c r="B12" s="2" t="n">
        <v>35.280833</v>
      </c>
      <c r="C12" s="2" t="n">
        <v>139.554667</v>
      </c>
      <c r="D12" s="2" t="s">
        <v>30</v>
      </c>
      <c r="E12" s="2" t="n">
        <v>8197</v>
      </c>
      <c r="F12" s="2" t="n">
        <v>0</v>
      </c>
      <c r="G12" s="2" t="n">
        <v>3</v>
      </c>
      <c r="H12" s="0" t="n">
        <v>0</v>
      </c>
    </row>
    <row r="13" customFormat="false" ht="13.5" hidden="false" customHeight="false" outlineLevel="0" collapsed="false">
      <c r="A13" s="2" t="s">
        <v>31</v>
      </c>
      <c r="B13" s="2" t="n">
        <v>35.267333</v>
      </c>
      <c r="C13" s="2" t="n">
        <v>139.545833</v>
      </c>
      <c r="D13" s="2" t="s">
        <v>32</v>
      </c>
      <c r="E13" s="2" t="n">
        <v>8197</v>
      </c>
      <c r="F13" s="2" t="n">
        <v>0</v>
      </c>
      <c r="G13" s="2" t="n">
        <v>3</v>
      </c>
      <c r="H13" s="0" t="n">
        <v>0</v>
      </c>
    </row>
    <row r="14" customFormat="false" ht="13.5" hidden="false" customHeight="false" outlineLevel="0" collapsed="false">
      <c r="A14" s="2" t="s">
        <v>33</v>
      </c>
      <c r="B14" s="2" t="n">
        <v>35.253333</v>
      </c>
      <c r="C14" s="2" t="n">
        <v>139.555833</v>
      </c>
      <c r="D14" s="2" t="s">
        <v>34</v>
      </c>
      <c r="E14" s="2" t="n">
        <v>8197</v>
      </c>
      <c r="F14" s="2" t="n">
        <v>0</v>
      </c>
      <c r="G14" s="2" t="n">
        <v>3</v>
      </c>
      <c r="H14" s="0" t="n">
        <v>0</v>
      </c>
    </row>
    <row r="15" customFormat="false" ht="13.5" hidden="false" customHeight="false" outlineLevel="0" collapsed="false">
      <c r="A15" s="2" t="s">
        <v>35</v>
      </c>
      <c r="B15" s="2" t="n">
        <v>35.275833</v>
      </c>
      <c r="C15" s="2" t="n">
        <v>139.516383</v>
      </c>
      <c r="D15" s="2" t="s">
        <v>36</v>
      </c>
      <c r="E15" s="2" t="n">
        <v>14</v>
      </c>
      <c r="F15" s="2" t="n">
        <v>0</v>
      </c>
      <c r="G15" s="2" t="n">
        <v>3</v>
      </c>
      <c r="H15" s="0" t="n">
        <v>0</v>
      </c>
    </row>
    <row r="16" customFormat="false" ht="13.5" hidden="false" customHeight="false" outlineLevel="0" collapsed="false">
      <c r="A16" s="2" t="s">
        <v>37</v>
      </c>
      <c r="B16" s="2" t="n">
        <v>35.274167</v>
      </c>
      <c r="C16" s="2" t="n">
        <v>139.522217</v>
      </c>
      <c r="D16" s="2" t="s">
        <v>38</v>
      </c>
      <c r="E16" s="2" t="n">
        <v>14</v>
      </c>
      <c r="F16" s="2" t="n">
        <v>0</v>
      </c>
      <c r="G16" s="2" t="n">
        <v>3</v>
      </c>
      <c r="H16" s="0" t="n">
        <v>0</v>
      </c>
    </row>
    <row r="17" customFormat="false" ht="13.5" hidden="false" customHeight="false" outlineLevel="0" collapsed="false">
      <c r="A17" s="2" t="s">
        <v>39</v>
      </c>
      <c r="B17" s="2" t="n">
        <v>35.279383</v>
      </c>
      <c r="C17" s="2" t="n">
        <v>139.525917</v>
      </c>
      <c r="D17" s="2" t="s">
        <v>40</v>
      </c>
      <c r="E17" s="2" t="n">
        <v>14</v>
      </c>
      <c r="F17" s="2" t="n">
        <v>0</v>
      </c>
      <c r="G17" s="2" t="n">
        <v>3</v>
      </c>
      <c r="H17" s="0" t="n">
        <v>0</v>
      </c>
    </row>
    <row r="18" customFormat="false" ht="13.5" hidden="false" customHeight="false" outlineLevel="0" collapsed="false">
      <c r="A18" s="2" t="s">
        <v>41</v>
      </c>
      <c r="B18" s="2" t="n">
        <v>35.279983</v>
      </c>
      <c r="C18" s="2" t="n">
        <v>139.523717</v>
      </c>
      <c r="D18" s="2" t="s">
        <v>42</v>
      </c>
      <c r="E18" s="2" t="n">
        <v>14</v>
      </c>
      <c r="F18" s="2" t="n">
        <v>0</v>
      </c>
      <c r="G18" s="2" t="n">
        <v>3</v>
      </c>
      <c r="H18" s="0" t="n">
        <v>0</v>
      </c>
    </row>
    <row r="19" customFormat="false" ht="13.5" hidden="false" customHeight="false" outlineLevel="0" collapsed="false">
      <c r="A19" s="2" t="s">
        <v>43</v>
      </c>
      <c r="B19" s="2" t="n">
        <v>35.280283</v>
      </c>
      <c r="C19" s="2" t="n">
        <v>139.522217</v>
      </c>
      <c r="D19" s="2" t="s">
        <v>44</v>
      </c>
      <c r="E19" s="2" t="n">
        <v>14</v>
      </c>
      <c r="F19" s="2" t="n">
        <v>0</v>
      </c>
      <c r="G19" s="2" t="n">
        <v>3</v>
      </c>
      <c r="H19" s="0" t="n">
        <v>0</v>
      </c>
    </row>
    <row r="20" customFormat="false" ht="13.5" hidden="false" customHeight="false" outlineLevel="0" collapsed="false">
      <c r="A20" s="2" t="s">
        <v>45</v>
      </c>
      <c r="B20" s="2" t="n">
        <v>35.279767</v>
      </c>
      <c r="C20" s="2" t="n">
        <v>139.49545</v>
      </c>
      <c r="D20" s="2" t="s">
        <v>46</v>
      </c>
      <c r="E20" s="2" t="n">
        <v>14</v>
      </c>
      <c r="F20" s="2" t="n">
        <v>0</v>
      </c>
      <c r="G20" s="2" t="n">
        <v>3</v>
      </c>
      <c r="H20" s="0" t="n">
        <v>0</v>
      </c>
    </row>
    <row r="21" customFormat="false" ht="13.5" hidden="false" customHeight="false" outlineLevel="0" collapsed="false">
      <c r="A21" s="2" t="s">
        <v>47</v>
      </c>
      <c r="B21" s="2" t="n">
        <v>35.278883</v>
      </c>
      <c r="C21" s="2" t="n">
        <v>139.495</v>
      </c>
      <c r="D21" s="2" t="s">
        <v>48</v>
      </c>
      <c r="E21" s="2" t="n">
        <v>14</v>
      </c>
      <c r="F21" s="2" t="n">
        <v>0</v>
      </c>
      <c r="G21" s="2" t="n">
        <v>3</v>
      </c>
      <c r="H21" s="0" t="n">
        <v>0</v>
      </c>
    </row>
    <row r="22" customFormat="false" ht="13.5" hidden="false" customHeight="false" outlineLevel="0" collapsed="false">
      <c r="A22" s="2" t="s">
        <v>49</v>
      </c>
      <c r="B22" s="2" t="n">
        <v>35.27695</v>
      </c>
      <c r="C22" s="2" t="n">
        <v>139.501667</v>
      </c>
      <c r="D22" s="2" t="s">
        <v>50</v>
      </c>
      <c r="E22" s="2" t="n">
        <v>14</v>
      </c>
      <c r="F22" s="2" t="n">
        <v>0</v>
      </c>
      <c r="G22" s="2" t="n">
        <v>3</v>
      </c>
      <c r="H22" s="0" t="n">
        <v>0</v>
      </c>
    </row>
    <row r="23" customFormat="false" ht="13.5" hidden="false" customHeight="false" outlineLevel="0" collapsed="false">
      <c r="A23" s="2" t="s">
        <v>51</v>
      </c>
      <c r="B23" s="2" t="n">
        <v>35.2842</v>
      </c>
      <c r="C23" s="2" t="n">
        <v>139.50195</v>
      </c>
      <c r="D23" s="2" t="s">
        <v>52</v>
      </c>
      <c r="E23" s="2" t="n">
        <v>14</v>
      </c>
      <c r="F23" s="2" t="n">
        <v>0</v>
      </c>
      <c r="G23" s="2" t="n">
        <v>3</v>
      </c>
      <c r="H23" s="0" t="n">
        <v>0</v>
      </c>
    </row>
    <row r="24" customFormat="false" ht="13.5" hidden="false" customHeight="false" outlineLevel="0" collapsed="false">
      <c r="A24" s="2" t="s">
        <v>53</v>
      </c>
      <c r="B24" s="2" t="n">
        <v>35.283367</v>
      </c>
      <c r="C24" s="2" t="n">
        <v>139.499967</v>
      </c>
      <c r="D24" s="2" t="s">
        <v>54</v>
      </c>
      <c r="E24" s="2" t="n">
        <v>14</v>
      </c>
      <c r="F24" s="2" t="n">
        <v>0</v>
      </c>
      <c r="G24" s="2" t="n">
        <v>3</v>
      </c>
      <c r="H24" s="0" t="n">
        <v>0</v>
      </c>
    </row>
    <row r="25" customFormat="false" ht="13.5" hidden="false" customHeight="false" outlineLevel="0" collapsed="false">
      <c r="A25" s="2" t="s">
        <v>55</v>
      </c>
      <c r="B25" s="2" t="n">
        <v>35.289833</v>
      </c>
      <c r="C25" s="2" t="n">
        <v>139.479467</v>
      </c>
      <c r="D25" s="2" t="s">
        <v>56</v>
      </c>
      <c r="E25" s="2" t="n">
        <v>14</v>
      </c>
      <c r="F25" s="2" t="n">
        <v>0</v>
      </c>
      <c r="G25" s="2" t="n">
        <v>3</v>
      </c>
      <c r="H25" s="0" t="n">
        <v>0</v>
      </c>
    </row>
    <row r="26" customFormat="false" ht="13.5" hidden="false" customHeight="false" outlineLevel="0" collapsed="false">
      <c r="A26" s="2" t="s">
        <v>57</v>
      </c>
      <c r="B26" s="2" t="n">
        <v>35.284167</v>
      </c>
      <c r="C26" s="2" t="n">
        <v>139.477783</v>
      </c>
      <c r="D26" s="2" t="s">
        <v>58</v>
      </c>
      <c r="E26" s="2" t="n">
        <v>14</v>
      </c>
      <c r="F26" s="2" t="n">
        <v>0</v>
      </c>
      <c r="G26" s="2" t="n">
        <v>3</v>
      </c>
      <c r="H26" s="0" t="n">
        <v>0</v>
      </c>
    </row>
    <row r="27" customFormat="false" ht="13.5" hidden="false" customHeight="false" outlineLevel="0" collapsed="false">
      <c r="A27" s="2" t="s">
        <v>59</v>
      </c>
      <c r="B27" s="2" t="n">
        <v>35.284867</v>
      </c>
      <c r="C27" s="2" t="n">
        <v>139.473767</v>
      </c>
      <c r="D27" s="2" t="s">
        <v>60</v>
      </c>
      <c r="E27" s="2" t="n">
        <v>14</v>
      </c>
      <c r="F27" s="2" t="n">
        <v>0</v>
      </c>
      <c r="G27" s="2" t="n">
        <v>3</v>
      </c>
      <c r="H27" s="0" t="n">
        <v>0</v>
      </c>
    </row>
    <row r="28" customFormat="false" ht="13.5" hidden="false" customHeight="false" outlineLevel="0" collapsed="false">
      <c r="A28" s="2" t="s">
        <v>61</v>
      </c>
      <c r="B28" s="2" t="n">
        <v>35.300183</v>
      </c>
      <c r="C28" s="2" t="n">
        <v>139.508167</v>
      </c>
      <c r="D28" s="2" t="s">
        <v>62</v>
      </c>
      <c r="E28" s="2" t="n">
        <v>14</v>
      </c>
      <c r="F28" s="2" t="n">
        <v>0</v>
      </c>
      <c r="G28" s="2" t="n">
        <v>3</v>
      </c>
      <c r="H28" s="0" t="n">
        <v>0</v>
      </c>
    </row>
    <row r="29" customFormat="false" ht="13.5" hidden="false" customHeight="false" outlineLevel="0" collapsed="false">
      <c r="A29" s="2" t="s">
        <v>63</v>
      </c>
      <c r="B29" s="2" t="n">
        <v>35.298317</v>
      </c>
      <c r="C29" s="2" t="n">
        <v>139.507883</v>
      </c>
      <c r="D29" s="2" t="s">
        <v>64</v>
      </c>
      <c r="E29" s="2" t="n">
        <v>14</v>
      </c>
      <c r="F29" s="2" t="n">
        <v>0</v>
      </c>
      <c r="G29" s="2" t="n">
        <v>3</v>
      </c>
      <c r="H29" s="0" t="n">
        <v>0</v>
      </c>
    </row>
    <row r="30" customFormat="false" ht="13.5" hidden="false" customHeight="false" outlineLevel="0" collapsed="false">
      <c r="A30" s="2" t="s">
        <v>65</v>
      </c>
      <c r="B30" s="2" t="n">
        <v>35.297567</v>
      </c>
      <c r="C30" s="2" t="n">
        <v>139.505533</v>
      </c>
      <c r="D30" s="2" t="s">
        <v>66</v>
      </c>
      <c r="E30" s="2" t="n">
        <v>14</v>
      </c>
      <c r="F30" s="2" t="n">
        <v>0</v>
      </c>
      <c r="G30" s="2" t="n">
        <v>3</v>
      </c>
      <c r="H30" s="0" t="n">
        <v>0</v>
      </c>
    </row>
    <row r="31" customFormat="false" ht="13.5" hidden="false" customHeight="false" outlineLevel="0" collapsed="false">
      <c r="A31" s="2" t="s">
        <v>67</v>
      </c>
      <c r="B31" s="2" t="n">
        <v>35.2972</v>
      </c>
      <c r="C31" s="2" t="n">
        <v>139.503117</v>
      </c>
      <c r="D31" s="2" t="s">
        <v>68</v>
      </c>
      <c r="E31" s="2" t="n">
        <v>14</v>
      </c>
      <c r="F31" s="2" t="n">
        <v>0</v>
      </c>
      <c r="G31" s="2" t="n">
        <v>3</v>
      </c>
      <c r="H31" s="0" t="n">
        <v>0</v>
      </c>
    </row>
    <row r="32" customFormat="false" ht="13.5" hidden="false" customHeight="false" outlineLevel="0" collapsed="false">
      <c r="A32" s="2" t="s">
        <v>69</v>
      </c>
      <c r="B32" s="2" t="n">
        <v>35.298467</v>
      </c>
      <c r="C32" s="2" t="n">
        <v>139.497617</v>
      </c>
      <c r="D32" s="2" t="s">
        <v>70</v>
      </c>
      <c r="E32" s="2" t="n">
        <v>14</v>
      </c>
      <c r="F32" s="2" t="n">
        <v>0</v>
      </c>
      <c r="G32" s="2" t="n">
        <v>3</v>
      </c>
      <c r="H32" s="0" t="n">
        <v>0</v>
      </c>
    </row>
    <row r="33" customFormat="false" ht="13.5" hidden="false" customHeight="false" outlineLevel="0" collapsed="false">
      <c r="A33" s="2" t="s">
        <v>71</v>
      </c>
      <c r="B33" s="2" t="n">
        <v>35.30055</v>
      </c>
      <c r="C33" s="2" t="n">
        <v>139.4958</v>
      </c>
      <c r="D33" s="2" t="s">
        <v>72</v>
      </c>
      <c r="E33" s="2" t="n">
        <v>14</v>
      </c>
      <c r="F33" s="2" t="n">
        <v>0</v>
      </c>
      <c r="G33" s="2" t="n">
        <v>3</v>
      </c>
      <c r="H33" s="0" t="n">
        <v>0</v>
      </c>
    </row>
    <row r="34" customFormat="false" ht="13.5" hidden="false" customHeight="false" outlineLevel="0" collapsed="false">
      <c r="A34" s="2" t="s">
        <v>73</v>
      </c>
      <c r="B34" s="2" t="n">
        <v>35.285683</v>
      </c>
      <c r="C34" s="2" t="n">
        <v>139.5594</v>
      </c>
      <c r="D34" s="2" t="s">
        <v>74</v>
      </c>
      <c r="E34" s="2" t="n">
        <v>14</v>
      </c>
      <c r="F34" s="2" t="n">
        <v>0</v>
      </c>
      <c r="G34" s="2" t="n">
        <v>3</v>
      </c>
      <c r="H34" s="0" t="n">
        <v>0</v>
      </c>
    </row>
    <row r="35" customFormat="false" ht="13.5" hidden="false" customHeight="false" outlineLevel="0" collapsed="false">
      <c r="A35" s="2" t="s">
        <v>75</v>
      </c>
      <c r="B35" s="2" t="n">
        <v>35.276833</v>
      </c>
      <c r="C35" s="2" t="n">
        <v>139.4846</v>
      </c>
      <c r="D35" s="2" t="s">
        <v>76</v>
      </c>
      <c r="E35" s="2" t="n">
        <v>14</v>
      </c>
      <c r="F35" s="2" t="n">
        <v>0</v>
      </c>
      <c r="G35" s="2" t="n">
        <v>3</v>
      </c>
      <c r="H35" s="0" t="n">
        <v>0</v>
      </c>
    </row>
    <row r="36" customFormat="false" ht="13.5" hidden="false" customHeight="false" outlineLevel="0" collapsed="false">
      <c r="A36" s="2" t="s">
        <v>77</v>
      </c>
      <c r="B36" s="2" t="n">
        <v>35.275617</v>
      </c>
      <c r="C36" s="2" t="n">
        <v>139.489283</v>
      </c>
      <c r="D36" s="2" t="s">
        <v>78</v>
      </c>
      <c r="E36" s="2" t="n">
        <v>14</v>
      </c>
      <c r="F36" s="2" t="n">
        <v>0</v>
      </c>
      <c r="G36" s="2" t="n">
        <v>3</v>
      </c>
      <c r="H36" s="0" t="n">
        <v>0</v>
      </c>
    </row>
    <row r="37" customFormat="false" ht="13.5" hidden="false" customHeight="false" outlineLevel="0" collapsed="false">
      <c r="A37" s="2" t="s">
        <v>79</v>
      </c>
      <c r="B37" s="2" t="n">
        <v>35.2799</v>
      </c>
      <c r="C37" s="2" t="n">
        <v>139.527867</v>
      </c>
      <c r="D37" s="2" t="s">
        <v>80</v>
      </c>
      <c r="E37" s="2" t="n">
        <v>14</v>
      </c>
      <c r="F37" s="2" t="n">
        <v>0</v>
      </c>
      <c r="G37" s="2" t="n">
        <v>3</v>
      </c>
      <c r="H37" s="0" t="n">
        <v>0</v>
      </c>
    </row>
    <row r="38" customFormat="false" ht="13.5" hidden="false" customHeight="false" outlineLevel="0" collapsed="false">
      <c r="A38" s="2" t="s">
        <v>81</v>
      </c>
      <c r="B38" s="2" t="n">
        <v>35.280417</v>
      </c>
      <c r="C38" s="2" t="n">
        <v>139.539333</v>
      </c>
      <c r="D38" s="2" t="s">
        <v>82</v>
      </c>
      <c r="E38" s="2" t="n">
        <v>14</v>
      </c>
      <c r="F38" s="2" t="n">
        <v>0</v>
      </c>
      <c r="G38" s="2" t="n">
        <v>3</v>
      </c>
      <c r="H38" s="0" t="n">
        <v>0</v>
      </c>
    </row>
    <row r="39" customFormat="false" ht="13.5" hidden="false" customHeight="false" outlineLevel="0" collapsed="false">
      <c r="A39" s="2" t="s">
        <v>83</v>
      </c>
      <c r="B39" s="2" t="n">
        <v>35.290333</v>
      </c>
      <c r="C39" s="2" t="n">
        <v>139.528083</v>
      </c>
      <c r="D39" s="2" t="s">
        <v>84</v>
      </c>
      <c r="E39" s="2" t="n">
        <v>14</v>
      </c>
      <c r="F39" s="2" t="n">
        <v>0</v>
      </c>
      <c r="G39" s="2" t="n">
        <v>3</v>
      </c>
      <c r="H39" s="0" t="n">
        <v>0</v>
      </c>
    </row>
    <row r="40" customFormat="false" ht="13.5" hidden="false" customHeight="false" outlineLevel="0" collapsed="false">
      <c r="A40" s="2" t="s">
        <v>85</v>
      </c>
      <c r="B40" s="2" t="n">
        <v>35.28876667</v>
      </c>
      <c r="C40" s="2" t="n">
        <v>139.4949167</v>
      </c>
      <c r="D40" s="2" t="s">
        <v>86</v>
      </c>
      <c r="E40" s="2" t="n">
        <v>8197</v>
      </c>
      <c r="F40" s="2" t="n">
        <v>0</v>
      </c>
      <c r="G40" s="2" t="n">
        <v>3</v>
      </c>
      <c r="H40" s="0" t="n">
        <v>0</v>
      </c>
    </row>
    <row r="41" customFormat="false" ht="13.5" hidden="false" customHeight="false" outlineLevel="0" collapsed="false">
      <c r="A41" s="2" t="s">
        <v>87</v>
      </c>
      <c r="B41" s="2" t="n">
        <v>35.28829444</v>
      </c>
      <c r="C41" s="2" t="n">
        <v>139.5058778</v>
      </c>
      <c r="D41" s="2" t="s">
        <v>88</v>
      </c>
      <c r="E41" s="2" t="n">
        <v>8197</v>
      </c>
      <c r="F41" s="2" t="n">
        <v>0</v>
      </c>
      <c r="G41" s="2" t="n">
        <v>3</v>
      </c>
      <c r="H41" s="0" t="n">
        <v>0</v>
      </c>
    </row>
    <row r="42" customFormat="false" ht="13.5" hidden="false" customHeight="false" outlineLevel="0" collapsed="false">
      <c r="A42" s="2" t="s">
        <v>89</v>
      </c>
      <c r="B42" s="2" t="n">
        <v>35.28782222</v>
      </c>
      <c r="C42" s="2" t="n">
        <v>139.5168389</v>
      </c>
      <c r="D42" s="2" t="s">
        <v>90</v>
      </c>
      <c r="E42" s="2" t="n">
        <v>8197</v>
      </c>
      <c r="F42" s="2" t="n">
        <v>0</v>
      </c>
      <c r="G42" s="2" t="n">
        <v>3</v>
      </c>
      <c r="H42" s="0" t="n">
        <v>0</v>
      </c>
    </row>
    <row r="43" customFormat="false" ht="13.5" hidden="false" customHeight="false" outlineLevel="0" collapsed="false">
      <c r="A43" s="2" t="s">
        <v>91</v>
      </c>
      <c r="B43" s="2" t="n">
        <v>35.28735</v>
      </c>
      <c r="C43" s="2" t="n">
        <v>139.5278</v>
      </c>
      <c r="D43" s="2" t="s">
        <v>92</v>
      </c>
      <c r="E43" s="2" t="n">
        <v>8197</v>
      </c>
      <c r="F43" s="2" t="n">
        <v>0</v>
      </c>
      <c r="G43" s="2" t="n">
        <v>3</v>
      </c>
      <c r="H43" s="0" t="n">
        <v>0</v>
      </c>
    </row>
    <row r="44" customFormat="false" ht="13.5" hidden="false" customHeight="false" outlineLevel="0" collapsed="false">
      <c r="A44" s="2" t="s">
        <v>93</v>
      </c>
      <c r="B44" s="2" t="n">
        <v>35.28575556</v>
      </c>
      <c r="C44" s="2" t="n">
        <v>139.5389556</v>
      </c>
      <c r="D44" s="2" t="s">
        <v>94</v>
      </c>
      <c r="E44" s="2" t="n">
        <v>8197</v>
      </c>
      <c r="F44" s="2" t="n">
        <v>0</v>
      </c>
      <c r="G44" s="2" t="n">
        <v>3</v>
      </c>
      <c r="H44" s="0" t="n">
        <v>0</v>
      </c>
    </row>
    <row r="45" customFormat="false" ht="13.5" hidden="false" customHeight="false" outlineLevel="0" collapsed="false">
      <c r="A45" s="2" t="s">
        <v>95</v>
      </c>
      <c r="B45" s="2" t="n">
        <v>35.28416111</v>
      </c>
      <c r="C45" s="2" t="n">
        <v>139.5501111</v>
      </c>
      <c r="D45" s="2" t="s">
        <v>96</v>
      </c>
      <c r="E45" s="2" t="n">
        <v>8197</v>
      </c>
      <c r="F45" s="2" t="n">
        <v>0</v>
      </c>
      <c r="G45" s="2" t="n">
        <v>3</v>
      </c>
      <c r="H45" s="0" t="n">
        <v>0</v>
      </c>
    </row>
    <row r="46" customFormat="false" ht="13.5" hidden="false" customHeight="false" outlineLevel="0" collapsed="false">
      <c r="A46" s="2" t="s">
        <v>97</v>
      </c>
      <c r="B46" s="2" t="n">
        <v>35.28256667</v>
      </c>
      <c r="C46" s="2" t="n">
        <v>139.5612667</v>
      </c>
      <c r="D46" s="2" t="s">
        <v>98</v>
      </c>
      <c r="E46" s="2" t="n">
        <v>8197</v>
      </c>
      <c r="F46" s="2" t="n">
        <v>0</v>
      </c>
      <c r="G46" s="2" t="n">
        <v>3</v>
      </c>
      <c r="H46" s="0" t="n">
        <v>0</v>
      </c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5.49"/>
    <col collapsed="false" customWidth="true" hidden="false" outlineLevel="0" max="4" min="3" style="0" width="3.49"/>
    <col collapsed="false" customWidth="true" hidden="false" outlineLevel="0" max="5" min="5" style="0" width="11.87"/>
    <col collapsed="false" customWidth="true" hidden="false" outlineLevel="0" max="6" min="6" style="0" width="11.49"/>
    <col collapsed="false" customWidth="true" hidden="false" outlineLevel="0" max="7" min="7" style="0" width="11.62"/>
    <col collapsed="false" customWidth="true" hidden="false" outlineLevel="0" max="8" min="8" style="0" width="4.49"/>
    <col collapsed="false" customWidth="true" hidden="false" outlineLevel="0" max="10" min="9" style="0" width="3.49"/>
  </cols>
  <sheetData>
    <row r="3" customFormat="false" ht="13.5" hidden="false" customHeight="false" outlineLevel="0" collapsed="false">
      <c r="A3" s="3" t="s">
        <v>99</v>
      </c>
      <c r="B3" s="3" t="s">
        <v>100</v>
      </c>
      <c r="C3" s="3" t="s">
        <v>101</v>
      </c>
      <c r="D3" s="3" t="s">
        <v>102</v>
      </c>
      <c r="E3" s="3" t="s">
        <v>99</v>
      </c>
    </row>
    <row r="4" customFormat="false" ht="13.5" hidden="false" customHeight="false" outlineLevel="0" collapsed="false">
      <c r="A4" s="2" t="n">
        <v>135</v>
      </c>
      <c r="B4" s="2" t="n">
        <v>16</v>
      </c>
      <c r="C4" s="2" t="n">
        <v>47</v>
      </c>
      <c r="D4" s="3" t="s">
        <v>102</v>
      </c>
      <c r="E4" s="0" t="n">
        <f aca="false">A4+B4/60+C4/3600</f>
        <v>135.279722222222</v>
      </c>
    </row>
    <row r="6" customFormat="false" ht="13.5" hidden="false" customHeight="false" outlineLevel="0" collapsed="false">
      <c r="A6" s="3" t="s">
        <v>99</v>
      </c>
      <c r="B6" s="3" t="s">
        <v>100</v>
      </c>
      <c r="D6" s="3" t="s">
        <v>102</v>
      </c>
      <c r="E6" s="3" t="s">
        <v>99</v>
      </c>
    </row>
    <row r="7" customFormat="false" ht="13.5" hidden="false" customHeight="false" outlineLevel="0" collapsed="false">
      <c r="A7" s="2" t="n">
        <v>135</v>
      </c>
      <c r="B7" s="2" t="n">
        <v>17.5</v>
      </c>
      <c r="D7" s="3" t="s">
        <v>102</v>
      </c>
      <c r="E7" s="0" t="n">
        <f aca="false">A7+B7/60+C7/3600</f>
        <v>135.291666666667</v>
      </c>
    </row>
    <row r="9" customFormat="false" ht="13.5" hidden="false" customHeight="false" outlineLevel="0" collapsed="false">
      <c r="A9" s="3" t="s">
        <v>99</v>
      </c>
      <c r="D9" s="3" t="s">
        <v>102</v>
      </c>
      <c r="E9" s="3" t="s">
        <v>99</v>
      </c>
      <c r="F9" s="3" t="s">
        <v>100</v>
      </c>
      <c r="H9" s="3" t="s">
        <v>99</v>
      </c>
      <c r="I9" s="3" t="s">
        <v>100</v>
      </c>
      <c r="J9" s="3" t="s">
        <v>101</v>
      </c>
    </row>
    <row r="10" customFormat="false" ht="13.5" hidden="false" customHeight="false" outlineLevel="0" collapsed="false">
      <c r="A10" s="2" t="n">
        <v>135.291666666666</v>
      </c>
      <c r="D10" s="3" t="s">
        <v>102</v>
      </c>
      <c r="E10" s="0" t="n">
        <f aca="false">INT(A10)</f>
        <v>135</v>
      </c>
      <c r="F10" s="0" t="n">
        <f aca="false">(A10-E10)*60</f>
        <v>17.4999999999602</v>
      </c>
      <c r="H10" s="0" t="n">
        <f aca="false">E10</f>
        <v>135</v>
      </c>
      <c r="I10" s="0" t="n">
        <f aca="false">INT(F10)</f>
        <v>17</v>
      </c>
      <c r="J10" s="0" t="n">
        <f aca="false">(F10-I10)*60</f>
        <v>29.9999999976126</v>
      </c>
    </row>
    <row r="16" customFormat="false" ht="13.5" hidden="false" customHeight="false" outlineLevel="0" collapsed="false">
      <c r="A16" s="0" t="s">
        <v>103</v>
      </c>
    </row>
    <row r="17" customFormat="false" ht="13.5" hidden="false" customHeight="false" outlineLevel="0" collapsed="false">
      <c r="A17" s="0" t="s">
        <v>104</v>
      </c>
    </row>
    <row r="18" customFormat="false" ht="13.5" hidden="false" customHeight="false" outlineLevel="0" collapsed="false">
      <c r="A18" s="0" t="s">
        <v>105</v>
      </c>
    </row>
    <row r="19" customFormat="false" ht="13.5" hidden="false" customHeight="false" outlineLevel="0" collapsed="false">
      <c r="A19" s="0" t="s">
        <v>106</v>
      </c>
    </row>
    <row r="22" customFormat="false" ht="13.5" hidden="false" customHeight="false" outlineLevel="0" collapsed="false">
      <c r="A22" s="0" t="s">
        <v>107</v>
      </c>
      <c r="B22" s="0" t="n">
        <v>16.9</v>
      </c>
      <c r="E22" s="0" t="n">
        <f aca="false">35+B22/60+C22/3600</f>
        <v>35.2816666666667</v>
      </c>
      <c r="F22" s="0" t="n">
        <f aca="false">E23</f>
        <v>139.555</v>
      </c>
    </row>
    <row r="23" customFormat="false" ht="13.5" hidden="false" customHeight="false" outlineLevel="0" collapsed="false">
      <c r="B23" s="0" t="n">
        <v>33.3</v>
      </c>
      <c r="E23" s="0" t="n">
        <f aca="false">139+B23/60+C23/3600</f>
        <v>139.555</v>
      </c>
    </row>
    <row r="24" customFormat="false" ht="13.5" hidden="false" customHeight="false" outlineLevel="0" collapsed="false">
      <c r="A24" s="0" t="s">
        <v>108</v>
      </c>
      <c r="B24" s="0" t="n">
        <v>16.21</v>
      </c>
      <c r="E24" s="0" t="n">
        <f aca="false">35+B24/60+C24/3600</f>
        <v>35.2701666666667</v>
      </c>
      <c r="F24" s="0" t="n">
        <f aca="false">E25</f>
        <v>139.543333333333</v>
      </c>
    </row>
    <row r="25" customFormat="false" ht="13.5" hidden="false" customHeight="false" outlineLevel="0" collapsed="false">
      <c r="B25" s="0" t="n">
        <v>32.6</v>
      </c>
      <c r="E25" s="0" t="n">
        <f aca="false">139+B25/60+C25/3600</f>
        <v>139.543333333333</v>
      </c>
    </row>
    <row r="26" customFormat="false" ht="13.5" hidden="false" customHeight="false" outlineLevel="0" collapsed="false">
      <c r="A26" s="0" t="s">
        <v>109</v>
      </c>
      <c r="B26" s="0" t="n">
        <v>15.5</v>
      </c>
      <c r="E26" s="0" t="n">
        <f aca="false">35+B26/60+C26/3600</f>
        <v>35.2583333333333</v>
      </c>
      <c r="F26" s="0" t="n">
        <f aca="false">E27</f>
        <v>139.555</v>
      </c>
    </row>
    <row r="27" customFormat="false" ht="13.5" hidden="false" customHeight="false" outlineLevel="0" collapsed="false">
      <c r="B27" s="0" t="n">
        <v>33.3</v>
      </c>
      <c r="E27" s="0" t="n">
        <f aca="false">139+B27/60+C27/3600</f>
        <v>139.555</v>
      </c>
    </row>
    <row r="29" customFormat="false" ht="13.5" hidden="false" customHeight="false" outlineLevel="0" collapsed="false">
      <c r="A29" s="0" t="n">
        <v>1</v>
      </c>
      <c r="B29" s="0" t="n">
        <v>16</v>
      </c>
      <c r="C29" s="0" t="n">
        <v>33</v>
      </c>
      <c r="D29" s="0" t="n">
        <v>30</v>
      </c>
      <c r="E29" s="0" t="n">
        <v>59</v>
      </c>
      <c r="F29" s="0" t="n">
        <f aca="false">35+B29/60+C29/3600</f>
        <v>35.2758333333333</v>
      </c>
      <c r="G29" s="0" t="n">
        <f aca="false">139+D29/60+E29/3600</f>
        <v>139.516388888889</v>
      </c>
      <c r="K29" s="0" t="n">
        <v>35.275</v>
      </c>
      <c r="L29" s="0" t="n">
        <v>139.516667</v>
      </c>
    </row>
    <row r="30" customFormat="false" ht="13.5" hidden="false" customHeight="false" outlineLevel="0" collapsed="false">
      <c r="A30" s="0" t="n">
        <v>2</v>
      </c>
      <c r="B30" s="0" t="n">
        <v>16</v>
      </c>
      <c r="C30" s="0" t="n">
        <v>27</v>
      </c>
      <c r="D30" s="0" t="n">
        <v>31</v>
      </c>
      <c r="E30" s="0" t="n">
        <v>20</v>
      </c>
      <c r="F30" s="0" t="n">
        <f aca="false">35+B30/60+C30/3600</f>
        <v>35.2741666666667</v>
      </c>
      <c r="G30" s="0" t="n">
        <f aca="false">139+D30/60+E30/3600</f>
        <v>139.522222222222</v>
      </c>
      <c r="K30" s="0" t="n">
        <v>35.274167</v>
      </c>
      <c r="L30" s="0" t="n">
        <v>139.522222</v>
      </c>
    </row>
    <row r="31" customFormat="false" ht="13.5" hidden="false" customHeight="false" outlineLevel="0" collapsed="false">
      <c r="A31" s="0" t="n">
        <v>3</v>
      </c>
      <c r="B31" s="0" t="n">
        <v>16</v>
      </c>
      <c r="C31" s="0" t="n">
        <v>47</v>
      </c>
      <c r="D31" s="0" t="n">
        <v>31</v>
      </c>
      <c r="E31" s="0" t="n">
        <v>32</v>
      </c>
      <c r="F31" s="0" t="n">
        <f aca="false">35+B31/60+C31/3600</f>
        <v>35.2797222222222</v>
      </c>
      <c r="G31" s="0" t="n">
        <f aca="false">139+D31/60+E31/3600</f>
        <v>139.525555555556</v>
      </c>
      <c r="K31" s="0" t="n">
        <v>35.27972</v>
      </c>
      <c r="L31" s="0" t="n">
        <v>139.525556</v>
      </c>
    </row>
    <row r="32" customFormat="false" ht="13.5" hidden="false" customHeight="false" outlineLevel="0" collapsed="false">
      <c r="A32" s="0" t="n">
        <v>4</v>
      </c>
      <c r="B32" s="0" t="n">
        <v>16</v>
      </c>
      <c r="C32" s="0" t="n">
        <v>49</v>
      </c>
      <c r="D32" s="0" t="n">
        <v>31</v>
      </c>
      <c r="E32" s="0" t="n">
        <v>20</v>
      </c>
      <c r="F32" s="0" t="n">
        <f aca="false">35+B32/60+C32/3600</f>
        <v>35.2802777777778</v>
      </c>
      <c r="G32" s="0" t="n">
        <f aca="false">139+D32/60+E32/3600</f>
        <v>139.522222222222</v>
      </c>
      <c r="K32" s="0" t="n">
        <v>35.28028</v>
      </c>
      <c r="L32" s="0" t="n">
        <v>139.522222</v>
      </c>
    </row>
    <row r="33" customFormat="false" ht="13.5" hidden="false" customHeight="false" outlineLevel="0" collapsed="false">
      <c r="A33" s="0" t="n">
        <v>5</v>
      </c>
      <c r="B33" s="0" t="n">
        <v>17</v>
      </c>
      <c r="C33" s="0" t="n">
        <v>50</v>
      </c>
      <c r="D33" s="0" t="n">
        <v>30</v>
      </c>
      <c r="E33" s="0" t="n">
        <v>19</v>
      </c>
      <c r="F33" s="0" t="n">
        <f aca="false">35+B33/60+C33/3600</f>
        <v>35.2972222222222</v>
      </c>
      <c r="G33" s="0" t="n">
        <f aca="false">139+D33/60+E33/3600</f>
        <v>139.505277777778</v>
      </c>
      <c r="K33" s="0" t="n">
        <v>35.297222</v>
      </c>
      <c r="L33" s="0" t="n">
        <v>139.505278</v>
      </c>
    </row>
    <row r="34" customFormat="false" ht="13.5" hidden="false" customHeight="false" outlineLevel="0" collapsed="false">
      <c r="A34" s="0" t="n">
        <v>6</v>
      </c>
      <c r="B34" s="0" t="n">
        <v>17</v>
      </c>
      <c r="C34" s="0" t="n">
        <v>58</v>
      </c>
      <c r="D34" s="0" t="n">
        <v>29</v>
      </c>
      <c r="E34" s="0" t="n">
        <v>52</v>
      </c>
      <c r="F34" s="0" t="n">
        <f aca="false">35+B34/60+C34/3600</f>
        <v>35.2994444444444</v>
      </c>
      <c r="G34" s="0" t="n">
        <f aca="false">139+D34/60+E34/3600</f>
        <v>139.497777777778</v>
      </c>
      <c r="K34" s="0" t="n">
        <v>35.298889</v>
      </c>
      <c r="L34" s="0" t="n">
        <v>139.497778</v>
      </c>
    </row>
    <row r="35" customFormat="false" ht="13.5" hidden="false" customHeight="false" outlineLevel="0" collapsed="false">
      <c r="A35" s="0" t="n">
        <v>7</v>
      </c>
      <c r="B35" s="0" t="n">
        <v>17</v>
      </c>
      <c r="C35" s="0" t="n">
        <v>50</v>
      </c>
      <c r="D35" s="0" t="n">
        <v>29</v>
      </c>
      <c r="E35" s="0" t="n">
        <v>50</v>
      </c>
      <c r="F35" s="0" t="n">
        <f aca="false">35+B35/60+C35/3600</f>
        <v>35.2972222222222</v>
      </c>
      <c r="G35" s="0" t="n">
        <f aca="false">139+D35/60+E35/3600</f>
        <v>139.497222222222</v>
      </c>
      <c r="K35" s="0" t="n">
        <v>35.297222</v>
      </c>
      <c r="L35" s="0" t="n">
        <v>139.497222</v>
      </c>
    </row>
    <row r="36" customFormat="false" ht="13.5" hidden="false" customHeight="false" outlineLevel="0" collapsed="false">
      <c r="A36" s="0" t="n">
        <v>8</v>
      </c>
      <c r="B36" s="0" t="n">
        <v>17</v>
      </c>
      <c r="C36" s="0" t="n">
        <v>28</v>
      </c>
      <c r="D36" s="0" t="n">
        <v>28</v>
      </c>
      <c r="E36" s="0" t="n">
        <v>43</v>
      </c>
      <c r="F36" s="0" t="n">
        <f aca="false">35+B36/60+C36/3600</f>
        <v>35.2911111111111</v>
      </c>
      <c r="G36" s="0" t="n">
        <f aca="false">139+D36/60+E36/3600</f>
        <v>139.478611111111</v>
      </c>
      <c r="K36" s="0" t="n">
        <v>35.290278</v>
      </c>
      <c r="L36" s="0" t="n">
        <v>139.478056</v>
      </c>
    </row>
    <row r="37" customFormat="false" ht="13.5" hidden="false" customHeight="false" outlineLevel="0" collapsed="false">
      <c r="A37" s="0" t="n">
        <v>9</v>
      </c>
      <c r="B37" s="0" t="n">
        <v>17</v>
      </c>
      <c r="C37" s="0" t="n">
        <v>3</v>
      </c>
      <c r="D37" s="0" t="n">
        <v>28</v>
      </c>
      <c r="E37" s="0" t="n">
        <v>40</v>
      </c>
      <c r="F37" s="0" t="n">
        <f aca="false">35+B37/60+C37/3600</f>
        <v>35.2841666666667</v>
      </c>
      <c r="G37" s="0" t="n">
        <f aca="false">139+D37/60+E37/3600</f>
        <v>139.477777777778</v>
      </c>
      <c r="K37" s="0" t="n">
        <v>35.284444</v>
      </c>
      <c r="L37" s="0" t="n">
        <v>139.4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5" min="1" style="0" width="5.12"/>
    <col collapsed="false" customWidth="true" hidden="false" outlineLevel="0" max="16" min="16" style="0" width="4.99"/>
  </cols>
  <sheetData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J3" s="2"/>
      <c r="K3" s="2"/>
      <c r="L3" s="2"/>
      <c r="N3" s="2"/>
    </row>
    <row r="4" customFormat="false" ht="13.5" hidden="false" customHeight="false" outlineLevel="0" collapsed="false">
      <c r="A4" s="4"/>
      <c r="B4" s="4"/>
      <c r="C4" s="4"/>
      <c r="E4" s="2" t="n">
        <v>7</v>
      </c>
      <c r="G4" s="2" t="n">
        <v>0</v>
      </c>
      <c r="J4" s="2" t="n">
        <v>14</v>
      </c>
      <c r="K4" s="2" t="n">
        <v>33</v>
      </c>
    </row>
    <row r="5" customFormat="false" ht="13.5" hidden="false" customHeight="false" outlineLevel="0" collapsed="false">
      <c r="A5" s="4"/>
      <c r="B5" s="4"/>
      <c r="C5" s="4"/>
    </row>
    <row r="6" customFormat="false" ht="13.5" hidden="false" customHeight="false" outlineLevel="0" collapsed="false">
      <c r="A6" s="4"/>
      <c r="B6" s="4"/>
      <c r="C6" s="4"/>
    </row>
    <row r="7" customFormat="false" ht="13.5" hidden="false" customHeight="false" outlineLevel="0" collapsed="false">
      <c r="A7" s="4"/>
      <c r="B7" s="4"/>
      <c r="C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5" width="33.25"/>
    <col collapsed="false" customWidth="true" hidden="false" outlineLevel="0" max="3" min="3" style="0" width="15.49"/>
  </cols>
  <sheetData>
    <row r="1" customFormat="false" ht="13.5" hidden="false" customHeight="false" outlineLevel="0" collapsed="false">
      <c r="A1" s="6" t="n">
        <v>0</v>
      </c>
      <c r="B1" s="6" t="s">
        <v>110</v>
      </c>
      <c r="C1" s="7" t="s">
        <v>111</v>
      </c>
    </row>
    <row r="2" customFormat="false" ht="13.5" hidden="false" customHeight="false" outlineLevel="0" collapsed="false">
      <c r="A2" s="0" t="n">
        <v>1</v>
      </c>
      <c r="B2" s="5" t="s">
        <v>112</v>
      </c>
    </row>
    <row r="3" customFormat="false" ht="13.5" hidden="false" customHeight="false" outlineLevel="0" collapsed="false">
      <c r="A3" s="0" t="n">
        <v>2</v>
      </c>
      <c r="B3" s="5" t="s">
        <v>113</v>
      </c>
    </row>
    <row r="4" customFormat="false" ht="13.5" hidden="false" customHeight="false" outlineLevel="0" collapsed="false">
      <c r="A4" s="0" t="n">
        <v>3</v>
      </c>
      <c r="B4" s="5" t="s">
        <v>114</v>
      </c>
    </row>
    <row r="5" customFormat="false" ht="13.5" hidden="false" customHeight="false" outlineLevel="0" collapsed="false">
      <c r="A5" s="0" t="n">
        <v>4</v>
      </c>
      <c r="B5" s="5" t="s">
        <v>115</v>
      </c>
    </row>
    <row r="6" customFormat="false" ht="13.5" hidden="false" customHeight="false" outlineLevel="0" collapsed="false">
      <c r="A6" s="0" t="n">
        <v>5</v>
      </c>
      <c r="B6" s="5" t="s">
        <v>116</v>
      </c>
    </row>
    <row r="7" customFormat="false" ht="13.5" hidden="false" customHeight="false" outlineLevel="0" collapsed="false">
      <c r="A7" s="0" t="n">
        <v>6</v>
      </c>
      <c r="B7" s="5" t="s">
        <v>117</v>
      </c>
    </row>
    <row r="8" customFormat="false" ht="13.5" hidden="false" customHeight="false" outlineLevel="0" collapsed="false">
      <c r="A8" s="0" t="n">
        <v>7</v>
      </c>
      <c r="B8" s="1" t="s">
        <v>118</v>
      </c>
    </row>
    <row r="9" customFormat="false" ht="13.5" hidden="false" customHeight="false" outlineLevel="0" collapsed="false">
      <c r="A9" s="0" t="n">
        <v>8</v>
      </c>
      <c r="B9" s="1" t="s">
        <v>119</v>
      </c>
    </row>
    <row r="10" customFormat="false" ht="13.5" hidden="false" customHeight="false" outlineLevel="0" collapsed="false">
      <c r="A10" s="0" t="n">
        <v>9</v>
      </c>
      <c r="B10" s="5" t="s">
        <v>120</v>
      </c>
    </row>
    <row r="11" customFormat="false" ht="13.5" hidden="false" customHeight="false" outlineLevel="0" collapsed="false">
      <c r="A11" s="0" t="n">
        <v>10</v>
      </c>
      <c r="B11" s="1" t="s">
        <v>121</v>
      </c>
    </row>
    <row r="12" customFormat="false" ht="13.5" hidden="false" customHeight="false" outlineLevel="0" collapsed="false">
      <c r="A12" s="0" t="n">
        <v>11</v>
      </c>
      <c r="B12" s="5" t="s">
        <v>122</v>
      </c>
    </row>
    <row r="13" customFormat="false" ht="13.5" hidden="false" customHeight="false" outlineLevel="0" collapsed="false">
      <c r="A13" s="0" t="n">
        <v>12</v>
      </c>
      <c r="B13" s="5" t="s">
        <v>123</v>
      </c>
    </row>
    <row r="14" customFormat="false" ht="13.5" hidden="false" customHeight="false" outlineLevel="0" collapsed="false">
      <c r="A14" s="0" t="n">
        <v>13</v>
      </c>
      <c r="B14" s="5" t="s">
        <v>124</v>
      </c>
    </row>
    <row r="15" customFormat="false" ht="13.5" hidden="false" customHeight="false" outlineLevel="0" collapsed="false">
      <c r="A15" s="6" t="n">
        <v>14</v>
      </c>
      <c r="B15" s="6" t="s">
        <v>125</v>
      </c>
      <c r="C15" s="7" t="s">
        <v>126</v>
      </c>
    </row>
    <row r="16" customFormat="false" ht="13.5" hidden="false" customHeight="false" outlineLevel="0" collapsed="false">
      <c r="A16" s="0" t="n">
        <v>15</v>
      </c>
      <c r="B16" s="5" t="s">
        <v>127</v>
      </c>
    </row>
    <row r="17" customFormat="false" ht="13.5" hidden="false" customHeight="false" outlineLevel="0" collapsed="false">
      <c r="A17" s="0" t="n">
        <v>16</v>
      </c>
      <c r="B17" s="5" t="s">
        <v>128</v>
      </c>
    </row>
    <row r="18" customFormat="false" ht="13.5" hidden="false" customHeight="false" outlineLevel="0" collapsed="false">
      <c r="A18" s="0" t="n">
        <v>17</v>
      </c>
      <c r="B18" s="5" t="s">
        <v>129</v>
      </c>
    </row>
    <row r="19" customFormat="false" ht="13.5" hidden="false" customHeight="false" outlineLevel="0" collapsed="false">
      <c r="A19" s="0" t="n">
        <v>18</v>
      </c>
      <c r="B19" s="1" t="s">
        <v>130</v>
      </c>
    </row>
    <row r="20" customFormat="false" ht="13.5" hidden="false" customHeight="false" outlineLevel="0" collapsed="false">
      <c r="A20" s="0" t="n">
        <v>19</v>
      </c>
      <c r="B20" s="1" t="s">
        <v>131</v>
      </c>
    </row>
    <row r="21" customFormat="false" ht="13.5" hidden="false" customHeight="false" outlineLevel="0" collapsed="false">
      <c r="A21" s="0" t="n">
        <v>20</v>
      </c>
      <c r="B21" s="5" t="s">
        <v>132</v>
      </c>
    </row>
    <row r="22" customFormat="false" ht="13.5" hidden="false" customHeight="false" outlineLevel="0" collapsed="false">
      <c r="A22" s="0" t="n">
        <v>21</v>
      </c>
      <c r="B22" s="5" t="s">
        <v>133</v>
      </c>
    </row>
    <row r="23" customFormat="false" ht="13.5" hidden="false" customHeight="false" outlineLevel="0" collapsed="false">
      <c r="A23" s="0" t="n">
        <v>22</v>
      </c>
      <c r="B23" s="5" t="s">
        <v>134</v>
      </c>
    </row>
    <row r="24" customFormat="false" ht="13.5" hidden="false" customHeight="false" outlineLevel="0" collapsed="false">
      <c r="A24" s="0" t="n">
        <v>23</v>
      </c>
      <c r="B24" s="5" t="s">
        <v>135</v>
      </c>
    </row>
    <row r="25" customFormat="false" ht="13.5" hidden="false" customHeight="false" outlineLevel="0" collapsed="false">
      <c r="A25" s="0" t="n">
        <v>24</v>
      </c>
      <c r="B25" s="5" t="s">
        <v>136</v>
      </c>
    </row>
    <row r="26" customFormat="false" ht="13.5" hidden="false" customHeight="false" outlineLevel="0" collapsed="false">
      <c r="A26" s="0" t="n">
        <v>25</v>
      </c>
      <c r="B26" s="5" t="s">
        <v>137</v>
      </c>
    </row>
    <row r="27" customFormat="false" ht="13.5" hidden="false" customHeight="false" outlineLevel="0" collapsed="false">
      <c r="A27" s="0" t="n">
        <v>26</v>
      </c>
      <c r="B27" s="5" t="s">
        <v>138</v>
      </c>
    </row>
    <row r="28" customFormat="false" ht="13.5" hidden="false" customHeight="false" outlineLevel="0" collapsed="false">
      <c r="A28" s="0" t="n">
        <v>27</v>
      </c>
      <c r="B28" s="5" t="s">
        <v>139</v>
      </c>
    </row>
    <row r="29" customFormat="false" ht="13.5" hidden="false" customHeight="false" outlineLevel="0" collapsed="false">
      <c r="A29" s="0" t="n">
        <v>28</v>
      </c>
      <c r="B29" s="5" t="s">
        <v>140</v>
      </c>
    </row>
    <row r="30" customFormat="false" ht="13.5" hidden="false" customHeight="false" outlineLevel="0" collapsed="false">
      <c r="A30" s="0" t="n">
        <v>29</v>
      </c>
      <c r="B30" s="5" t="s">
        <v>141</v>
      </c>
    </row>
    <row r="31" customFormat="false" ht="13.5" hidden="false" customHeight="false" outlineLevel="0" collapsed="false">
      <c r="A31" s="0" t="n">
        <v>30</v>
      </c>
      <c r="B31" s="5" t="s">
        <v>142</v>
      </c>
    </row>
    <row r="32" customFormat="false" ht="13.5" hidden="false" customHeight="false" outlineLevel="0" collapsed="false">
      <c r="A32" s="0" t="n">
        <v>31</v>
      </c>
      <c r="B32" s="5" t="s">
        <v>143</v>
      </c>
    </row>
    <row r="33" customFormat="false" ht="13.5" hidden="false" customHeight="false" outlineLevel="0" collapsed="false">
      <c r="A33" s="0" t="n">
        <v>32</v>
      </c>
      <c r="B33" s="5" t="s">
        <v>144</v>
      </c>
    </row>
    <row r="34" customFormat="false" ht="13.5" hidden="false" customHeight="false" outlineLevel="0" collapsed="false">
      <c r="A34" s="0" t="n">
        <v>33</v>
      </c>
      <c r="B34" s="1" t="s">
        <v>145</v>
      </c>
    </row>
    <row r="35" customFormat="false" ht="13.5" hidden="false" customHeight="false" outlineLevel="0" collapsed="false">
      <c r="A35" s="0" t="n">
        <v>34</v>
      </c>
      <c r="B35" s="5" t="s">
        <v>146</v>
      </c>
    </row>
    <row r="36" customFormat="false" ht="13.5" hidden="false" customHeight="false" outlineLevel="0" collapsed="false">
      <c r="A36" s="0" t="n">
        <v>35</v>
      </c>
      <c r="B36" s="5" t="s">
        <v>147</v>
      </c>
    </row>
    <row r="37" customFormat="false" ht="13.5" hidden="false" customHeight="false" outlineLevel="0" collapsed="false">
      <c r="A37" s="0" t="n">
        <v>36</v>
      </c>
      <c r="B37" s="5" t="s">
        <v>148</v>
      </c>
    </row>
    <row r="38" customFormat="false" ht="13.5" hidden="false" customHeight="false" outlineLevel="0" collapsed="false">
      <c r="A38" s="0" t="n">
        <v>37</v>
      </c>
      <c r="B38" s="5" t="s">
        <v>149</v>
      </c>
    </row>
    <row r="39" customFormat="false" ht="13.5" hidden="false" customHeight="false" outlineLevel="0" collapsed="false">
      <c r="A39" s="0" t="n">
        <v>150</v>
      </c>
      <c r="B39" s="5" t="s">
        <v>150</v>
      </c>
    </row>
    <row r="40" customFormat="false" ht="13.5" hidden="false" customHeight="false" outlineLevel="0" collapsed="false">
      <c r="A40" s="0" t="n">
        <v>151</v>
      </c>
      <c r="B40" s="1" t="s">
        <v>151</v>
      </c>
    </row>
    <row r="41" customFormat="false" ht="13.5" hidden="false" customHeight="false" outlineLevel="0" collapsed="false">
      <c r="A41" s="0" t="n">
        <v>152</v>
      </c>
      <c r="B41" s="5" t="s">
        <v>152</v>
      </c>
    </row>
    <row r="42" customFormat="false" ht="13.5" hidden="false" customHeight="false" outlineLevel="0" collapsed="false">
      <c r="A42" s="0" t="n">
        <v>153</v>
      </c>
      <c r="B42" s="5" t="s">
        <v>153</v>
      </c>
    </row>
    <row r="43" customFormat="false" ht="13.5" hidden="false" customHeight="false" outlineLevel="0" collapsed="false">
      <c r="A43" s="0" t="n">
        <v>154</v>
      </c>
      <c r="B43" s="5" t="s">
        <v>154</v>
      </c>
    </row>
    <row r="44" customFormat="false" ht="13.5" hidden="false" customHeight="false" outlineLevel="0" collapsed="false">
      <c r="A44" s="0" t="n">
        <v>155</v>
      </c>
      <c r="B44" s="5" t="s">
        <v>155</v>
      </c>
    </row>
    <row r="45" customFormat="false" ht="13.5" hidden="false" customHeight="false" outlineLevel="0" collapsed="false">
      <c r="A45" s="0" t="n">
        <v>156</v>
      </c>
      <c r="B45" s="1" t="s">
        <v>156</v>
      </c>
    </row>
    <row r="46" customFormat="false" ht="13.5" hidden="false" customHeight="false" outlineLevel="0" collapsed="false">
      <c r="A46" s="0" t="n">
        <v>157</v>
      </c>
      <c r="B46" s="5" t="s">
        <v>157</v>
      </c>
    </row>
    <row r="47" customFormat="false" ht="13.5" hidden="false" customHeight="false" outlineLevel="0" collapsed="false">
      <c r="A47" s="0" t="n">
        <v>158</v>
      </c>
      <c r="B47" s="5" t="s">
        <v>158</v>
      </c>
    </row>
    <row r="48" customFormat="false" ht="13.5" hidden="false" customHeight="false" outlineLevel="0" collapsed="false">
      <c r="A48" s="0" t="n">
        <v>159</v>
      </c>
      <c r="B48" s="5" t="s">
        <v>159</v>
      </c>
    </row>
    <row r="49" customFormat="false" ht="13.5" hidden="false" customHeight="false" outlineLevel="0" collapsed="false">
      <c r="A49" s="0" t="n">
        <v>160</v>
      </c>
      <c r="B49" s="5" t="s">
        <v>160</v>
      </c>
    </row>
    <row r="50" customFormat="false" ht="13.5" hidden="false" customHeight="false" outlineLevel="0" collapsed="false">
      <c r="A50" s="0" t="n">
        <v>161</v>
      </c>
      <c r="B50" s="5" t="s">
        <v>161</v>
      </c>
    </row>
    <row r="51" customFormat="false" ht="13.5" hidden="false" customHeight="false" outlineLevel="0" collapsed="false">
      <c r="A51" s="0" t="n">
        <v>162</v>
      </c>
      <c r="B51" s="5" t="s">
        <v>162</v>
      </c>
    </row>
    <row r="52" customFormat="false" ht="13.5" hidden="false" customHeight="false" outlineLevel="0" collapsed="false">
      <c r="A52" s="0" t="n">
        <v>163</v>
      </c>
      <c r="B52" s="5" t="s">
        <v>163</v>
      </c>
    </row>
    <row r="53" customFormat="false" ht="13.5" hidden="false" customHeight="false" outlineLevel="0" collapsed="false">
      <c r="A53" s="0" t="n">
        <v>164</v>
      </c>
      <c r="B53" s="5" t="s">
        <v>164</v>
      </c>
    </row>
    <row r="54" customFormat="false" ht="13.5" hidden="false" customHeight="false" outlineLevel="0" collapsed="false">
      <c r="A54" s="0" t="n">
        <v>165</v>
      </c>
      <c r="B54" s="5" t="s">
        <v>165</v>
      </c>
    </row>
    <row r="55" customFormat="false" ht="13.5" hidden="false" customHeight="false" outlineLevel="0" collapsed="false">
      <c r="A55" s="0" t="n">
        <v>166</v>
      </c>
      <c r="B55" s="5" t="s">
        <v>166</v>
      </c>
    </row>
    <row r="56" customFormat="false" ht="13.5" hidden="false" customHeight="false" outlineLevel="0" collapsed="false">
      <c r="A56" s="0" t="n">
        <v>167</v>
      </c>
      <c r="B56" s="1" t="s">
        <v>167</v>
      </c>
    </row>
    <row r="57" customFormat="false" ht="13.5" hidden="false" customHeight="false" outlineLevel="0" collapsed="false">
      <c r="A57" s="0" t="n">
        <v>168</v>
      </c>
      <c r="B57" s="5" t="s">
        <v>168</v>
      </c>
    </row>
    <row r="58" customFormat="false" ht="13.5" hidden="false" customHeight="false" outlineLevel="0" collapsed="false">
      <c r="A58" s="0" t="n">
        <v>169</v>
      </c>
      <c r="B58" s="5" t="s">
        <v>169</v>
      </c>
    </row>
    <row r="59" customFormat="false" ht="13.5" hidden="false" customHeight="false" outlineLevel="0" collapsed="false">
      <c r="A59" s="0" t="n">
        <v>170</v>
      </c>
      <c r="B59" s="1" t="s">
        <v>170</v>
      </c>
    </row>
    <row r="60" customFormat="false" ht="13.5" hidden="false" customHeight="false" outlineLevel="0" collapsed="false">
      <c r="A60" s="0" t="n">
        <v>171</v>
      </c>
      <c r="B60" s="1" t="s">
        <v>171</v>
      </c>
    </row>
    <row r="61" customFormat="false" ht="13.5" hidden="false" customHeight="false" outlineLevel="0" collapsed="false">
      <c r="A61" s="0" t="n">
        <v>172</v>
      </c>
      <c r="B61" s="5" t="s">
        <v>172</v>
      </c>
    </row>
    <row r="62" customFormat="false" ht="13.5" hidden="false" customHeight="false" outlineLevel="0" collapsed="false">
      <c r="A62" s="0" t="n">
        <v>173</v>
      </c>
      <c r="B62" s="1" t="s">
        <v>173</v>
      </c>
    </row>
    <row r="63" customFormat="false" ht="13.5" hidden="false" customHeight="false" outlineLevel="0" collapsed="false">
      <c r="A63" s="0" t="n">
        <v>174</v>
      </c>
      <c r="B63" s="5" t="s">
        <v>174</v>
      </c>
    </row>
    <row r="64" customFormat="false" ht="13.5" hidden="false" customHeight="false" outlineLevel="0" collapsed="false">
      <c r="A64" s="0" t="n">
        <v>175</v>
      </c>
      <c r="B64" s="5" t="s">
        <v>175</v>
      </c>
    </row>
    <row r="65" customFormat="false" ht="13.5" hidden="false" customHeight="false" outlineLevel="0" collapsed="false">
      <c r="A65" s="0" t="n">
        <v>176</v>
      </c>
      <c r="B65" s="5" t="s">
        <v>176</v>
      </c>
    </row>
    <row r="66" customFormat="false" ht="13.5" hidden="false" customHeight="false" outlineLevel="0" collapsed="false">
      <c r="A66" s="0" t="n">
        <v>177</v>
      </c>
      <c r="B66" s="1" t="s">
        <v>177</v>
      </c>
    </row>
    <row r="67" customFormat="false" ht="13.5" hidden="false" customHeight="false" outlineLevel="0" collapsed="false">
      <c r="A67" s="0" t="n">
        <v>178</v>
      </c>
      <c r="B67" s="5" t="s">
        <v>178</v>
      </c>
    </row>
    <row r="68" customFormat="false" ht="13.5" hidden="false" customHeight="false" outlineLevel="0" collapsed="false">
      <c r="A68" s="0" t="n">
        <v>179</v>
      </c>
      <c r="B68" s="1" t="s">
        <v>179</v>
      </c>
    </row>
    <row r="69" customFormat="false" ht="13.5" hidden="false" customHeight="false" outlineLevel="0" collapsed="false">
      <c r="A69" s="0" t="n">
        <v>180</v>
      </c>
      <c r="B69" s="5" t="s">
        <v>180</v>
      </c>
    </row>
    <row r="70" customFormat="false" ht="13.5" hidden="false" customHeight="false" outlineLevel="0" collapsed="false">
      <c r="A70" s="0" t="n">
        <v>181</v>
      </c>
      <c r="B70" s="5" t="s">
        <v>181</v>
      </c>
    </row>
    <row r="71" customFormat="false" ht="13.5" hidden="false" customHeight="false" outlineLevel="0" collapsed="false">
      <c r="A71" s="0" t="n">
        <v>182</v>
      </c>
      <c r="B71" s="5" t="s">
        <v>182</v>
      </c>
    </row>
    <row r="72" customFormat="false" ht="13.5" hidden="false" customHeight="false" outlineLevel="0" collapsed="false">
      <c r="A72" s="0" t="n">
        <v>183</v>
      </c>
      <c r="B72" s="5" t="s">
        <v>183</v>
      </c>
    </row>
    <row r="73" customFormat="false" ht="13.5" hidden="false" customHeight="false" outlineLevel="0" collapsed="false">
      <c r="A73" s="0" t="n">
        <v>184</v>
      </c>
      <c r="B73" s="5" t="s">
        <v>184</v>
      </c>
    </row>
    <row r="74" customFormat="false" ht="13.5" hidden="false" customHeight="false" outlineLevel="0" collapsed="false">
      <c r="A74" s="0" t="n">
        <v>185</v>
      </c>
      <c r="B74" s="5" t="s">
        <v>185</v>
      </c>
    </row>
    <row r="75" customFormat="false" ht="13.5" hidden="false" customHeight="false" outlineLevel="0" collapsed="false">
      <c r="A75" s="0" t="n">
        <v>186</v>
      </c>
      <c r="B75" s="5" t="s">
        <v>186</v>
      </c>
    </row>
    <row r="76" customFormat="false" ht="13.5" hidden="false" customHeight="false" outlineLevel="0" collapsed="false">
      <c r="A76" s="0" t="n">
        <v>187</v>
      </c>
      <c r="B76" s="5" t="s">
        <v>187</v>
      </c>
    </row>
    <row r="77" customFormat="false" ht="13.5" hidden="false" customHeight="false" outlineLevel="0" collapsed="false">
      <c r="A77" s="0" t="n">
        <v>188</v>
      </c>
      <c r="B77" s="5" t="s">
        <v>188</v>
      </c>
    </row>
    <row r="78" customFormat="false" ht="13.5" hidden="false" customHeight="false" outlineLevel="0" collapsed="false">
      <c r="A78" s="0" t="n">
        <v>189</v>
      </c>
      <c r="B78" s="5" t="s">
        <v>189</v>
      </c>
    </row>
    <row r="79" customFormat="false" ht="13.5" hidden="false" customHeight="false" outlineLevel="0" collapsed="false">
      <c r="A79" s="0" t="n">
        <v>190</v>
      </c>
      <c r="B79" s="5" t="s">
        <v>190</v>
      </c>
    </row>
    <row r="80" customFormat="false" ht="13.5" hidden="false" customHeight="false" outlineLevel="0" collapsed="false">
      <c r="A80" s="0" t="n">
        <v>191</v>
      </c>
      <c r="B80" s="5" t="s">
        <v>191</v>
      </c>
    </row>
    <row r="81" customFormat="false" ht="13.5" hidden="false" customHeight="false" outlineLevel="0" collapsed="false">
      <c r="A81" s="0" t="n">
        <v>192</v>
      </c>
      <c r="B81" s="5" t="s">
        <v>192</v>
      </c>
    </row>
    <row r="82" customFormat="false" ht="13.5" hidden="false" customHeight="false" outlineLevel="0" collapsed="false">
      <c r="A82" s="0" t="n">
        <v>193</v>
      </c>
      <c r="B82" s="5" t="s">
        <v>193</v>
      </c>
    </row>
    <row r="83" customFormat="false" ht="13.5" hidden="false" customHeight="false" outlineLevel="0" collapsed="false">
      <c r="A83" s="0" t="n">
        <v>8192</v>
      </c>
      <c r="B83" s="5" t="s">
        <v>194</v>
      </c>
    </row>
    <row r="84" customFormat="false" ht="13.5" hidden="false" customHeight="false" outlineLevel="0" collapsed="false">
      <c r="A84" s="0" t="n">
        <v>8193</v>
      </c>
      <c r="B84" s="5" t="s">
        <v>195</v>
      </c>
    </row>
    <row r="85" customFormat="false" ht="13.5" hidden="false" customHeight="false" outlineLevel="0" collapsed="false">
      <c r="A85" s="0" t="n">
        <v>8194</v>
      </c>
      <c r="B85" s="5" t="s">
        <v>196</v>
      </c>
    </row>
    <row r="86" customFormat="false" ht="13.5" hidden="false" customHeight="false" outlineLevel="0" collapsed="false">
      <c r="A86" s="0" t="n">
        <v>8195</v>
      </c>
      <c r="B86" s="5" t="s">
        <v>197</v>
      </c>
    </row>
    <row r="87" customFormat="false" ht="13.5" hidden="false" customHeight="false" outlineLevel="0" collapsed="false">
      <c r="A87" s="0" t="n">
        <v>8196</v>
      </c>
      <c r="B87" s="5" t="s">
        <v>198</v>
      </c>
    </row>
    <row r="88" customFormat="false" ht="13.5" hidden="false" customHeight="false" outlineLevel="0" collapsed="false">
      <c r="A88" s="6" t="n">
        <v>8197</v>
      </c>
      <c r="B88" s="6" t="s">
        <v>199</v>
      </c>
      <c r="C88" s="7" t="s">
        <v>200</v>
      </c>
    </row>
    <row r="89" customFormat="false" ht="13.5" hidden="false" customHeight="false" outlineLevel="0" collapsed="false">
      <c r="A89" s="0" t="n">
        <v>8198</v>
      </c>
      <c r="B89" s="5" t="s">
        <v>201</v>
      </c>
    </row>
    <row r="90" customFormat="false" ht="13.5" hidden="false" customHeight="false" outlineLevel="0" collapsed="false">
      <c r="A90" s="0" t="n">
        <v>8199</v>
      </c>
      <c r="B90" s="5" t="s">
        <v>202</v>
      </c>
    </row>
    <row r="91" customFormat="false" ht="13.5" hidden="false" customHeight="false" outlineLevel="0" collapsed="false">
      <c r="A91" s="0" t="n">
        <v>8200</v>
      </c>
      <c r="B91" s="5" t="s">
        <v>203</v>
      </c>
    </row>
    <row r="92" customFormat="false" ht="13.5" hidden="false" customHeight="false" outlineLevel="0" collapsed="false">
      <c r="A92" s="0" t="n">
        <v>8201</v>
      </c>
      <c r="B92" s="5" t="s">
        <v>204</v>
      </c>
    </row>
    <row r="93" customFormat="false" ht="13.5" hidden="false" customHeight="false" outlineLevel="0" collapsed="false">
      <c r="A93" s="0" t="n">
        <v>8202</v>
      </c>
      <c r="B93" s="5" t="s">
        <v>205</v>
      </c>
    </row>
    <row r="94" customFormat="false" ht="13.5" hidden="false" customHeight="false" outlineLevel="0" collapsed="false">
      <c r="A94" s="0" t="n">
        <v>8203</v>
      </c>
      <c r="B94" s="5" t="s">
        <v>206</v>
      </c>
    </row>
    <row r="95" customFormat="false" ht="13.5" hidden="false" customHeight="false" outlineLevel="0" collapsed="false">
      <c r="A95" s="0" t="n">
        <v>8204</v>
      </c>
      <c r="B95" s="5" t="s">
        <v>207</v>
      </c>
    </row>
    <row r="96" customFormat="false" ht="13.5" hidden="false" customHeight="false" outlineLevel="0" collapsed="false">
      <c r="A96" s="0" t="n">
        <v>8205</v>
      </c>
      <c r="B96" s="5" t="s">
        <v>208</v>
      </c>
    </row>
    <row r="97" customFormat="false" ht="13.5" hidden="false" customHeight="false" outlineLevel="0" collapsed="false">
      <c r="A97" s="0" t="n">
        <v>8206</v>
      </c>
      <c r="B97" s="5" t="s">
        <v>209</v>
      </c>
    </row>
    <row r="98" customFormat="false" ht="13.5" hidden="false" customHeight="false" outlineLevel="0" collapsed="false">
      <c r="A98" s="0" t="n">
        <v>8207</v>
      </c>
      <c r="B98" s="5" t="s">
        <v>210</v>
      </c>
    </row>
    <row r="99" customFormat="false" ht="13.5" hidden="false" customHeight="false" outlineLevel="0" collapsed="false">
      <c r="A99" s="0" t="n">
        <v>8208</v>
      </c>
      <c r="B99" s="5" t="s">
        <v>211</v>
      </c>
    </row>
    <row r="100" customFormat="false" ht="13.5" hidden="false" customHeight="false" outlineLevel="0" collapsed="false">
      <c r="A100" s="0" t="n">
        <v>8209</v>
      </c>
      <c r="B100" s="5" t="s">
        <v>212</v>
      </c>
    </row>
    <row r="101" customFormat="false" ht="13.5" hidden="false" customHeight="false" outlineLevel="0" collapsed="false">
      <c r="A101" s="0" t="n">
        <v>8210</v>
      </c>
      <c r="B101" s="5" t="s">
        <v>213</v>
      </c>
    </row>
    <row r="102" customFormat="false" ht="13.5" hidden="false" customHeight="false" outlineLevel="0" collapsed="false">
      <c r="A102" s="0" t="n">
        <v>8211</v>
      </c>
      <c r="B102" s="5" t="s">
        <v>214</v>
      </c>
    </row>
    <row r="103" customFormat="false" ht="13.5" hidden="false" customHeight="false" outlineLevel="0" collapsed="false">
      <c r="A103" s="0" t="n">
        <v>8212</v>
      </c>
      <c r="B103" s="5" t="s">
        <v>215</v>
      </c>
    </row>
    <row r="104" customFormat="false" ht="13.5" hidden="false" customHeight="false" outlineLevel="0" collapsed="false">
      <c r="A104" s="0" t="n">
        <v>8213</v>
      </c>
      <c r="B104" s="5" t="s">
        <v>216</v>
      </c>
    </row>
    <row r="105" customFormat="false" ht="13.5" hidden="false" customHeight="false" outlineLevel="0" collapsed="false">
      <c r="A105" s="0" t="n">
        <v>8214</v>
      </c>
      <c r="B105" s="5" t="s">
        <v>217</v>
      </c>
    </row>
    <row r="106" customFormat="false" ht="13.5" hidden="false" customHeight="false" outlineLevel="0" collapsed="false">
      <c r="A106" s="0" t="n">
        <v>8215</v>
      </c>
      <c r="B106" s="5" t="s">
        <v>218</v>
      </c>
    </row>
    <row r="107" customFormat="false" ht="13.5" hidden="false" customHeight="false" outlineLevel="0" collapsed="false">
      <c r="A107" s="0" t="n">
        <v>8216</v>
      </c>
      <c r="B107" s="5" t="s">
        <v>219</v>
      </c>
    </row>
    <row r="108" customFormat="false" ht="13.5" hidden="false" customHeight="false" outlineLevel="0" collapsed="false">
      <c r="A108" s="0" t="n">
        <v>8217</v>
      </c>
      <c r="B108" s="5" t="s">
        <v>220</v>
      </c>
    </row>
    <row r="109" customFormat="false" ht="13.5" hidden="false" customHeight="false" outlineLevel="0" collapsed="false">
      <c r="A109" s="0" t="n">
        <v>8218</v>
      </c>
      <c r="B109" s="5" t="s">
        <v>221</v>
      </c>
    </row>
    <row r="110" customFormat="false" ht="13.5" hidden="false" customHeight="false" outlineLevel="0" collapsed="false">
      <c r="A110" s="0" t="n">
        <v>8219</v>
      </c>
      <c r="B110" s="5" t="s">
        <v>222</v>
      </c>
    </row>
    <row r="111" customFormat="false" ht="13.5" hidden="false" customHeight="false" outlineLevel="0" collapsed="false">
      <c r="A111" s="0" t="n">
        <v>8220</v>
      </c>
      <c r="B111" s="5" t="s">
        <v>223</v>
      </c>
    </row>
    <row r="112" customFormat="false" ht="13.5" hidden="false" customHeight="false" outlineLevel="0" collapsed="false">
      <c r="A112" s="0" t="n">
        <v>8221</v>
      </c>
      <c r="B112" s="5" t="s">
        <v>224</v>
      </c>
    </row>
    <row r="113" customFormat="false" ht="13.5" hidden="false" customHeight="false" outlineLevel="0" collapsed="false">
      <c r="A113" s="0" t="n">
        <v>8222</v>
      </c>
      <c r="B113" s="5" t="s">
        <v>225</v>
      </c>
    </row>
    <row r="114" customFormat="false" ht="13.5" hidden="false" customHeight="false" outlineLevel="0" collapsed="false">
      <c r="A114" s="0" t="n">
        <v>8223</v>
      </c>
      <c r="B114" s="5" t="s">
        <v>226</v>
      </c>
    </row>
    <row r="115" customFormat="false" ht="13.5" hidden="false" customHeight="false" outlineLevel="0" collapsed="false">
      <c r="A115" s="0" t="n">
        <v>8226</v>
      </c>
      <c r="B115" s="5" t="s">
        <v>227</v>
      </c>
    </row>
    <row r="116" customFormat="false" ht="13.5" hidden="false" customHeight="false" outlineLevel="0" collapsed="false">
      <c r="A116" s="0" t="n">
        <v>8227</v>
      </c>
      <c r="B116" s="5" t="s">
        <v>228</v>
      </c>
    </row>
    <row r="117" customFormat="false" ht="13.5" hidden="false" customHeight="false" outlineLevel="0" collapsed="false">
      <c r="A117" s="0" t="n">
        <v>8228</v>
      </c>
      <c r="B117" s="5" t="s">
        <v>229</v>
      </c>
    </row>
    <row r="118" customFormat="false" ht="13.5" hidden="false" customHeight="false" outlineLevel="0" collapsed="false">
      <c r="A118" s="0" t="n">
        <v>8229</v>
      </c>
      <c r="B118" s="5" t="s">
        <v>230</v>
      </c>
    </row>
    <row r="119" customFormat="false" ht="13.5" hidden="false" customHeight="false" outlineLevel="0" collapsed="false">
      <c r="A119" s="0" t="n">
        <v>8230</v>
      </c>
      <c r="B119" s="5" t="s">
        <v>231</v>
      </c>
    </row>
    <row r="120" customFormat="false" ht="13.5" hidden="false" customHeight="false" outlineLevel="0" collapsed="false">
      <c r="A120" s="0" t="n">
        <v>8231</v>
      </c>
      <c r="B120" s="5" t="s">
        <v>232</v>
      </c>
    </row>
    <row r="121" customFormat="false" ht="13.5" hidden="false" customHeight="false" outlineLevel="0" collapsed="false">
      <c r="A121" s="0" t="n">
        <v>8232</v>
      </c>
      <c r="B121" s="5" t="s">
        <v>233</v>
      </c>
    </row>
    <row r="122" customFormat="false" ht="13.5" hidden="false" customHeight="false" outlineLevel="0" collapsed="false">
      <c r="A122" s="0" t="n">
        <v>8233</v>
      </c>
      <c r="B122" s="5" t="s">
        <v>234</v>
      </c>
    </row>
    <row r="123" customFormat="false" ht="13.5" hidden="false" customHeight="false" outlineLevel="0" collapsed="false">
      <c r="A123" s="0" t="n">
        <v>8234</v>
      </c>
      <c r="B123" s="5" t="s">
        <v>235</v>
      </c>
    </row>
    <row r="124" customFormat="false" ht="13.5" hidden="false" customHeight="false" outlineLevel="0" collapsed="false">
      <c r="A124" s="0" t="n">
        <v>8235</v>
      </c>
      <c r="B124" s="5" t="s">
        <v>236</v>
      </c>
    </row>
    <row r="125" customFormat="false" ht="13.5" hidden="false" customHeight="false" outlineLevel="0" collapsed="false">
      <c r="A125" s="0" t="n">
        <v>8236</v>
      </c>
      <c r="B125" s="5" t="s">
        <v>237</v>
      </c>
    </row>
    <row r="126" customFormat="false" ht="13.5" hidden="false" customHeight="false" outlineLevel="0" collapsed="false">
      <c r="A126" s="0" t="n">
        <v>8237</v>
      </c>
      <c r="B126" s="5" t="s">
        <v>238</v>
      </c>
    </row>
    <row r="127" customFormat="false" ht="13.5" hidden="false" customHeight="false" outlineLevel="0" collapsed="false">
      <c r="A127" s="0" t="n">
        <v>8238</v>
      </c>
      <c r="B127" s="5" t="s">
        <v>239</v>
      </c>
    </row>
    <row r="128" customFormat="false" ht="13.5" hidden="false" customHeight="false" outlineLevel="0" collapsed="false">
      <c r="A128" s="0" t="n">
        <v>8239</v>
      </c>
      <c r="B128" s="5" t="s">
        <v>240</v>
      </c>
    </row>
    <row r="129" customFormat="false" ht="13.5" hidden="false" customHeight="false" outlineLevel="0" collapsed="false">
      <c r="A129" s="0" t="n">
        <v>8240</v>
      </c>
      <c r="B129" s="5" t="s">
        <v>241</v>
      </c>
    </row>
    <row r="130" customFormat="false" ht="13.5" hidden="false" customHeight="false" outlineLevel="0" collapsed="false">
      <c r="A130" s="0" t="n">
        <v>8241</v>
      </c>
      <c r="B130" s="5" t="s">
        <v>242</v>
      </c>
    </row>
    <row r="131" customFormat="false" ht="13.5" hidden="false" customHeight="false" outlineLevel="0" collapsed="false">
      <c r="A131" s="0" t="n">
        <v>8242</v>
      </c>
      <c r="B131" s="5" t="s">
        <v>243</v>
      </c>
    </row>
    <row r="132" customFormat="false" ht="13.5" hidden="false" customHeight="false" outlineLevel="0" collapsed="false">
      <c r="A132" s="0" t="n">
        <v>8243</v>
      </c>
      <c r="B132" s="5" t="s">
        <v>244</v>
      </c>
    </row>
    <row r="133" customFormat="false" ht="13.5" hidden="false" customHeight="false" outlineLevel="0" collapsed="false">
      <c r="A133" s="0" t="n">
        <v>8244</v>
      </c>
      <c r="B133" s="5" t="s">
        <v>245</v>
      </c>
    </row>
    <row r="134" customFormat="false" ht="13.5" hidden="false" customHeight="false" outlineLevel="0" collapsed="false">
      <c r="A134" s="0" t="n">
        <v>8245</v>
      </c>
      <c r="B134" s="5" t="s">
        <v>246</v>
      </c>
    </row>
    <row r="135" customFormat="false" ht="13.5" hidden="false" customHeight="false" outlineLevel="0" collapsed="false">
      <c r="A135" s="0" t="n">
        <v>8246</v>
      </c>
      <c r="B135" s="5" t="s">
        <v>247</v>
      </c>
    </row>
    <row r="136" customFormat="false" ht="13.5" hidden="false" customHeight="false" outlineLevel="0" collapsed="false">
      <c r="A136" s="0" t="n">
        <v>8247</v>
      </c>
      <c r="B136" s="5" t="s">
        <v>248</v>
      </c>
    </row>
    <row r="137" customFormat="false" ht="13.5" hidden="false" customHeight="false" outlineLevel="0" collapsed="false">
      <c r="A137" s="0" t="n">
        <v>8248</v>
      </c>
      <c r="B137" s="5" t="s">
        <v>249</v>
      </c>
    </row>
    <row r="138" customFormat="false" ht="13.5" hidden="false" customHeight="false" outlineLevel="0" collapsed="false">
      <c r="A138" s="0" t="n">
        <v>8249</v>
      </c>
      <c r="B138" s="5" t="s">
        <v>250</v>
      </c>
    </row>
    <row r="139" customFormat="false" ht="13.5" hidden="false" customHeight="false" outlineLevel="0" collapsed="false">
      <c r="A139" s="0" t="n">
        <v>8250</v>
      </c>
      <c r="B139" s="5" t="s">
        <v>251</v>
      </c>
    </row>
    <row r="140" customFormat="false" ht="13.5" hidden="false" customHeight="false" outlineLevel="0" collapsed="false">
      <c r="A140" s="0" t="n">
        <v>8251</v>
      </c>
      <c r="B140" s="5" t="s">
        <v>252</v>
      </c>
    </row>
    <row r="141" customFormat="false" ht="13.5" hidden="false" customHeight="false" outlineLevel="0" collapsed="false">
      <c r="A141" s="0" t="n">
        <v>8252</v>
      </c>
      <c r="B141" s="5" t="s">
        <v>253</v>
      </c>
    </row>
    <row r="142" customFormat="false" ht="13.5" hidden="false" customHeight="false" outlineLevel="0" collapsed="false">
      <c r="A142" s="0" t="n">
        <v>8253</v>
      </c>
      <c r="B142" s="5" t="s">
        <v>254</v>
      </c>
    </row>
    <row r="143" customFormat="false" ht="13.5" hidden="false" customHeight="false" outlineLevel="0" collapsed="false">
      <c r="A143" s="0" t="n">
        <v>8254</v>
      </c>
      <c r="B143" s="5" t="s">
        <v>255</v>
      </c>
    </row>
    <row r="144" customFormat="false" ht="13.5" hidden="false" customHeight="false" outlineLevel="0" collapsed="false">
      <c r="A144" s="0" t="n">
        <v>8255</v>
      </c>
      <c r="B144" s="5" t="s">
        <v>256</v>
      </c>
    </row>
    <row r="145" customFormat="false" ht="13.5" hidden="false" customHeight="false" outlineLevel="0" collapsed="false">
      <c r="A145" s="0" t="n">
        <v>8256</v>
      </c>
      <c r="B145" s="5" t="s">
        <v>257</v>
      </c>
    </row>
    <row r="146" customFormat="false" ht="13.5" hidden="false" customHeight="false" outlineLevel="0" collapsed="false">
      <c r="A146" s="0" t="n">
        <v>8257</v>
      </c>
      <c r="B146" s="5" t="s">
        <v>258</v>
      </c>
    </row>
    <row r="147" customFormat="false" ht="13.5" hidden="false" customHeight="false" outlineLevel="0" collapsed="false">
      <c r="A147" s="0" t="n">
        <v>8258</v>
      </c>
      <c r="B147" s="5" t="s">
        <v>259</v>
      </c>
    </row>
    <row r="148" customFormat="false" ht="13.5" hidden="false" customHeight="false" outlineLevel="0" collapsed="false">
      <c r="A148" s="0" t="n">
        <v>8259</v>
      </c>
      <c r="B148" s="5" t="s">
        <v>260</v>
      </c>
    </row>
    <row r="149" customFormat="false" ht="13.5" hidden="false" customHeight="false" outlineLevel="0" collapsed="false">
      <c r="A149" s="0" t="n">
        <v>8260</v>
      </c>
      <c r="B149" s="5" t="s">
        <v>261</v>
      </c>
    </row>
    <row r="150" customFormat="false" ht="13.5" hidden="false" customHeight="false" outlineLevel="0" collapsed="false">
      <c r="A150" s="0" t="n">
        <v>8261</v>
      </c>
      <c r="B150" s="5" t="s">
        <v>262</v>
      </c>
    </row>
    <row r="151" customFormat="false" ht="13.5" hidden="false" customHeight="false" outlineLevel="0" collapsed="false">
      <c r="A151" s="0" t="n">
        <v>8262</v>
      </c>
      <c r="B151" s="5" t="s">
        <v>263</v>
      </c>
    </row>
    <row r="152" customFormat="false" ht="13.5" hidden="false" customHeight="false" outlineLevel="0" collapsed="false">
      <c r="A152" s="0" t="n">
        <v>8263</v>
      </c>
      <c r="B152" s="5" t="s">
        <v>264</v>
      </c>
    </row>
    <row r="153" customFormat="false" ht="13.5" hidden="false" customHeight="false" outlineLevel="0" collapsed="false">
      <c r="A153" s="0" t="n">
        <v>8264</v>
      </c>
      <c r="B153" s="5" t="s">
        <v>265</v>
      </c>
    </row>
    <row r="154" customFormat="false" ht="13.5" hidden="false" customHeight="false" outlineLevel="0" collapsed="false">
      <c r="A154" s="0" t="n">
        <v>8265</v>
      </c>
      <c r="B154" s="5" t="s">
        <v>266</v>
      </c>
    </row>
    <row r="155" customFormat="false" ht="13.5" hidden="false" customHeight="false" outlineLevel="0" collapsed="false">
      <c r="A155" s="0" t="n">
        <v>8266</v>
      </c>
      <c r="B155" s="5" t="s">
        <v>267</v>
      </c>
    </row>
    <row r="156" customFormat="false" ht="13.5" hidden="false" customHeight="false" outlineLevel="0" collapsed="false">
      <c r="A156" s="0" t="n">
        <v>8267</v>
      </c>
      <c r="B156" s="5" t="s">
        <v>268</v>
      </c>
    </row>
    <row r="157" customFormat="false" ht="13.5" hidden="false" customHeight="false" outlineLevel="0" collapsed="false">
      <c r="A157" s="0" t="n">
        <v>8268</v>
      </c>
      <c r="B157" s="5" t="s">
        <v>269</v>
      </c>
    </row>
    <row r="158" customFormat="false" ht="13.5" hidden="false" customHeight="false" outlineLevel="0" collapsed="false">
      <c r="A158" s="0" t="n">
        <v>8269</v>
      </c>
      <c r="B158" s="5" t="s">
        <v>270</v>
      </c>
    </row>
    <row r="159" customFormat="false" ht="13.5" hidden="false" customHeight="false" outlineLevel="0" collapsed="false">
      <c r="A159" s="0" t="n">
        <v>8270</v>
      </c>
      <c r="B159" s="5" t="s">
        <v>271</v>
      </c>
    </row>
    <row r="160" customFormat="false" ht="13.5" hidden="false" customHeight="false" outlineLevel="0" collapsed="false">
      <c r="A160" s="0" t="n">
        <v>8271</v>
      </c>
      <c r="B160" s="5" t="s">
        <v>272</v>
      </c>
    </row>
    <row r="161" customFormat="false" ht="13.5" hidden="false" customHeight="false" outlineLevel="0" collapsed="false">
      <c r="A161" s="0" t="n">
        <v>8272</v>
      </c>
      <c r="B161" s="5" t="s">
        <v>273</v>
      </c>
    </row>
    <row r="162" customFormat="false" ht="13.5" hidden="false" customHeight="false" outlineLevel="0" collapsed="false">
      <c r="A162" s="0" t="n">
        <v>8273</v>
      </c>
      <c r="B162" s="5" t="s">
        <v>274</v>
      </c>
    </row>
    <row r="163" customFormat="false" ht="13.5" hidden="false" customHeight="false" outlineLevel="0" collapsed="false">
      <c r="A163" s="0" t="n">
        <v>8274</v>
      </c>
      <c r="B163" s="5" t="s">
        <v>275</v>
      </c>
    </row>
    <row r="164" customFormat="false" ht="13.5" hidden="false" customHeight="false" outlineLevel="0" collapsed="false">
      <c r="A164" s="0" t="n">
        <v>8275</v>
      </c>
      <c r="B164" s="5" t="s">
        <v>276</v>
      </c>
    </row>
    <row r="165" customFormat="false" ht="13.5" hidden="false" customHeight="false" outlineLevel="0" collapsed="false">
      <c r="A165" s="0" t="n">
        <v>8276</v>
      </c>
      <c r="B165" s="5" t="s">
        <v>277</v>
      </c>
    </row>
    <row r="166" customFormat="false" ht="13.5" hidden="false" customHeight="false" outlineLevel="0" collapsed="false">
      <c r="A166" s="0" t="n">
        <v>8282</v>
      </c>
      <c r="B166" s="5" t="s">
        <v>278</v>
      </c>
    </row>
    <row r="167" customFormat="false" ht="13.5" hidden="false" customHeight="false" outlineLevel="0" collapsed="false">
      <c r="A167" s="0" t="n">
        <v>8284</v>
      </c>
      <c r="B167" s="5" t="s">
        <v>279</v>
      </c>
    </row>
    <row r="168" customFormat="false" ht="13.5" hidden="false" customHeight="false" outlineLevel="0" collapsed="false">
      <c r="A168" s="0" t="n">
        <v>8285</v>
      </c>
      <c r="B168" s="5" t="s">
        <v>280</v>
      </c>
    </row>
    <row r="169" customFormat="false" ht="13.5" hidden="false" customHeight="false" outlineLevel="0" collapsed="false">
      <c r="A169" s="0" t="n">
        <v>8286</v>
      </c>
      <c r="B169" s="5" t="s">
        <v>281</v>
      </c>
    </row>
    <row r="170" customFormat="false" ht="13.5" hidden="false" customHeight="false" outlineLevel="0" collapsed="false">
      <c r="A170" s="0" t="n">
        <v>8287</v>
      </c>
      <c r="B170" s="5" t="s">
        <v>282</v>
      </c>
    </row>
    <row r="171" customFormat="false" ht="13.5" hidden="false" customHeight="false" outlineLevel="0" collapsed="false">
      <c r="A171" s="0" t="n">
        <v>8288</v>
      </c>
      <c r="B171" s="5" t="s">
        <v>283</v>
      </c>
    </row>
    <row r="172" customFormat="false" ht="13.5" hidden="false" customHeight="false" outlineLevel="0" collapsed="false">
      <c r="A172" s="0" t="n">
        <v>8289</v>
      </c>
      <c r="B172" s="5" t="s">
        <v>284</v>
      </c>
    </row>
    <row r="173" customFormat="false" ht="13.5" hidden="false" customHeight="false" outlineLevel="0" collapsed="false">
      <c r="A173" s="0" t="n">
        <v>8290</v>
      </c>
      <c r="B173" s="5" t="s">
        <v>285</v>
      </c>
    </row>
    <row r="174" customFormat="false" ht="13.5" hidden="false" customHeight="false" outlineLevel="0" collapsed="false">
      <c r="A174" s="0" t="n">
        <v>8291</v>
      </c>
      <c r="B174" s="5" t="s">
        <v>286</v>
      </c>
    </row>
    <row r="175" customFormat="false" ht="13.5" hidden="false" customHeight="false" outlineLevel="0" collapsed="false">
      <c r="A175" s="0" t="n">
        <v>8292</v>
      </c>
      <c r="B175" s="5" t="s">
        <v>287</v>
      </c>
    </row>
    <row r="176" customFormat="false" ht="13.5" hidden="false" customHeight="false" outlineLevel="0" collapsed="false">
      <c r="A176" s="0" t="n">
        <v>8293</v>
      </c>
      <c r="B176" s="5" t="s">
        <v>288</v>
      </c>
    </row>
    <row r="177" customFormat="false" ht="13.5" hidden="false" customHeight="false" outlineLevel="0" collapsed="false">
      <c r="A177" s="0" t="n">
        <v>8294</v>
      </c>
      <c r="B177" s="5" t="s">
        <v>289</v>
      </c>
    </row>
    <row r="178" customFormat="false" ht="13.5" hidden="false" customHeight="false" outlineLevel="0" collapsed="false">
      <c r="A178" s="0" t="n">
        <v>8295</v>
      </c>
      <c r="B178" s="5" t="s">
        <v>290</v>
      </c>
    </row>
    <row r="179" customFormat="false" ht="13.5" hidden="false" customHeight="false" outlineLevel="0" collapsed="false">
      <c r="A179" s="0" t="n">
        <v>8296</v>
      </c>
      <c r="B179" s="5" t="s">
        <v>291</v>
      </c>
    </row>
    <row r="180" customFormat="false" ht="13.5" hidden="false" customHeight="false" outlineLevel="0" collapsed="false">
      <c r="A180" s="0" t="n">
        <v>8299</v>
      </c>
      <c r="B180" s="5" t="s">
        <v>292</v>
      </c>
    </row>
    <row r="181" customFormat="false" ht="13.5" hidden="false" customHeight="false" outlineLevel="0" collapsed="false">
      <c r="A181" s="0" t="n">
        <v>8300</v>
      </c>
      <c r="B181" s="5" t="s">
        <v>287</v>
      </c>
    </row>
    <row r="182" customFormat="false" ht="13.5" hidden="false" customHeight="false" outlineLevel="0" collapsed="false">
      <c r="A182" s="0" t="n">
        <v>8301</v>
      </c>
      <c r="B182" s="5" t="s">
        <v>286</v>
      </c>
    </row>
    <row r="183" customFormat="false" ht="13.5" hidden="false" customHeight="false" outlineLevel="0" collapsed="false">
      <c r="A183" s="0" t="n">
        <v>8302</v>
      </c>
      <c r="B183" s="5" t="s">
        <v>285</v>
      </c>
    </row>
    <row r="184" customFormat="false" ht="13.5" hidden="false" customHeight="false" outlineLevel="0" collapsed="false">
      <c r="A184" s="0" t="n">
        <v>8303</v>
      </c>
      <c r="B184" s="5" t="s">
        <v>287</v>
      </c>
    </row>
    <row r="185" customFormat="false" ht="13.5" hidden="false" customHeight="false" outlineLevel="0" collapsed="false">
      <c r="A185" s="0" t="n">
        <v>8304</v>
      </c>
      <c r="B185" s="5" t="s">
        <v>286</v>
      </c>
    </row>
    <row r="186" customFormat="false" ht="13.5" hidden="false" customHeight="false" outlineLevel="0" collapsed="false">
      <c r="A186" s="0" t="n">
        <v>8305</v>
      </c>
      <c r="B186" s="5" t="s">
        <v>285</v>
      </c>
    </row>
    <row r="187" customFormat="false" ht="13.5" hidden="false" customHeight="false" outlineLevel="0" collapsed="false">
      <c r="A187" s="0" t="n">
        <v>8308</v>
      </c>
      <c r="B187" s="5" t="s">
        <v>293</v>
      </c>
    </row>
    <row r="188" customFormat="false" ht="13.5" hidden="false" customHeight="false" outlineLevel="0" collapsed="false">
      <c r="A188" s="0" t="n">
        <v>8309</v>
      </c>
      <c r="B188" s="5" t="s">
        <v>294</v>
      </c>
    </row>
    <row r="189" customFormat="false" ht="13.5" hidden="false" customHeight="false" outlineLevel="0" collapsed="false">
      <c r="A189" s="0" t="n">
        <v>8310</v>
      </c>
      <c r="B189" s="5" t="s">
        <v>295</v>
      </c>
    </row>
    <row r="190" customFormat="false" ht="13.5" hidden="false" customHeight="false" outlineLevel="0" collapsed="false">
      <c r="A190" s="0" t="n">
        <v>8311</v>
      </c>
      <c r="B190" s="5" t="s">
        <v>296</v>
      </c>
    </row>
    <row r="191" customFormat="false" ht="13.5" hidden="false" customHeight="false" outlineLevel="0" collapsed="false">
      <c r="A191" s="0" t="n">
        <v>8312</v>
      </c>
      <c r="B191" s="5" t="s">
        <v>297</v>
      </c>
    </row>
    <row r="192" customFormat="false" ht="13.5" hidden="false" customHeight="false" outlineLevel="0" collapsed="false">
      <c r="A192" s="0" t="n">
        <v>8313</v>
      </c>
      <c r="B192" s="5" t="s">
        <v>298</v>
      </c>
    </row>
    <row r="193" customFormat="false" ht="13.5" hidden="false" customHeight="false" outlineLevel="0" collapsed="false">
      <c r="A193" s="0" t="n">
        <v>8314</v>
      </c>
      <c r="B193" s="5" t="s">
        <v>299</v>
      </c>
    </row>
    <row r="194" customFormat="false" ht="13.5" hidden="false" customHeight="false" outlineLevel="0" collapsed="false">
      <c r="A194" s="0" t="n">
        <v>8315</v>
      </c>
      <c r="B194" s="5" t="s">
        <v>300</v>
      </c>
    </row>
    <row r="195" customFormat="false" ht="13.5" hidden="false" customHeight="false" outlineLevel="0" collapsed="false">
      <c r="A195" s="0" t="n">
        <v>8316</v>
      </c>
      <c r="B195" s="5" t="s">
        <v>301</v>
      </c>
    </row>
    <row r="196" customFormat="false" ht="13.5" hidden="false" customHeight="false" outlineLevel="0" collapsed="false">
      <c r="A196" s="0" t="n">
        <v>8317</v>
      </c>
      <c r="B196" s="5" t="s">
        <v>302</v>
      </c>
    </row>
    <row r="197" customFormat="false" ht="13.5" hidden="false" customHeight="false" outlineLevel="0" collapsed="false">
      <c r="A197" s="0" t="n">
        <v>8318</v>
      </c>
      <c r="B197" s="5" t="s">
        <v>303</v>
      </c>
    </row>
    <row r="198" customFormat="false" ht="13.5" hidden="false" customHeight="false" outlineLevel="0" collapsed="false">
      <c r="A198" s="0" t="n">
        <v>8319</v>
      </c>
      <c r="B198" s="5" t="s">
        <v>304</v>
      </c>
    </row>
    <row r="199" customFormat="false" ht="13.5" hidden="false" customHeight="false" outlineLevel="0" collapsed="false">
      <c r="A199" s="0" t="n">
        <v>8320</v>
      </c>
      <c r="B199" s="5" t="s">
        <v>305</v>
      </c>
    </row>
    <row r="200" customFormat="false" ht="13.5" hidden="false" customHeight="false" outlineLevel="0" collapsed="false">
      <c r="A200" s="0" t="n">
        <v>8321</v>
      </c>
      <c r="B200" s="5" t="s">
        <v>306</v>
      </c>
    </row>
    <row r="201" customFormat="false" ht="13.5" hidden="false" customHeight="false" outlineLevel="0" collapsed="false">
      <c r="A201" s="0" t="n">
        <v>8322</v>
      </c>
      <c r="B201" s="5" t="s">
        <v>307</v>
      </c>
    </row>
    <row r="202" customFormat="false" ht="13.5" hidden="false" customHeight="false" outlineLevel="0" collapsed="false">
      <c r="A202" s="0" t="n">
        <v>8323</v>
      </c>
      <c r="B202" s="5" t="s">
        <v>308</v>
      </c>
    </row>
    <row r="203" customFormat="false" ht="13.5" hidden="false" customHeight="false" outlineLevel="0" collapsed="false">
      <c r="A203" s="0" t="n">
        <v>8324</v>
      </c>
      <c r="B203" s="5" t="s">
        <v>309</v>
      </c>
    </row>
    <row r="204" customFormat="false" ht="13.5" hidden="false" customHeight="false" outlineLevel="0" collapsed="false">
      <c r="A204" s="0" t="n">
        <v>8325</v>
      </c>
      <c r="B204" s="5" t="s">
        <v>310</v>
      </c>
    </row>
    <row r="205" customFormat="false" ht="13.5" hidden="false" customHeight="false" outlineLevel="0" collapsed="false">
      <c r="A205" s="0" t="n">
        <v>8326</v>
      </c>
      <c r="B205" s="5" t="s">
        <v>311</v>
      </c>
    </row>
    <row r="206" customFormat="false" ht="13.5" hidden="false" customHeight="false" outlineLevel="0" collapsed="false">
      <c r="A206" s="0" t="n">
        <v>8327</v>
      </c>
      <c r="B206" s="5" t="s">
        <v>312</v>
      </c>
    </row>
    <row r="207" customFormat="false" ht="13.5" hidden="false" customHeight="false" outlineLevel="0" collapsed="false">
      <c r="A207" s="0" t="n">
        <v>8328</v>
      </c>
      <c r="B207" s="5" t="s">
        <v>313</v>
      </c>
    </row>
    <row r="208" customFormat="false" ht="13.5" hidden="false" customHeight="false" outlineLevel="0" collapsed="false">
      <c r="A208" s="0" t="n">
        <v>8329</v>
      </c>
      <c r="B208" s="5" t="s">
        <v>314</v>
      </c>
    </row>
    <row r="209" customFormat="false" ht="13.5" hidden="false" customHeight="false" outlineLevel="0" collapsed="false">
      <c r="A209" s="0" t="n">
        <v>8330</v>
      </c>
      <c r="B209" s="5" t="s">
        <v>315</v>
      </c>
    </row>
    <row r="210" customFormat="false" ht="13.5" hidden="false" customHeight="false" outlineLevel="0" collapsed="false">
      <c r="A210" s="0" t="n">
        <v>8331</v>
      </c>
      <c r="B210" s="5" t="s">
        <v>316</v>
      </c>
    </row>
    <row r="211" customFormat="false" ht="13.5" hidden="false" customHeight="false" outlineLevel="0" collapsed="false">
      <c r="A211" s="0" t="n">
        <v>8332</v>
      </c>
      <c r="B211" s="5" t="s">
        <v>317</v>
      </c>
    </row>
    <row r="212" customFormat="false" ht="13.5" hidden="false" customHeight="false" outlineLevel="0" collapsed="false">
      <c r="A212" s="0" t="n">
        <v>8333</v>
      </c>
      <c r="B212" s="5" t="s">
        <v>318</v>
      </c>
    </row>
    <row r="213" customFormat="false" ht="13.5" hidden="false" customHeight="false" outlineLevel="0" collapsed="false">
      <c r="A213" s="0" t="n">
        <v>8334</v>
      </c>
      <c r="B213" s="5" t="s">
        <v>319</v>
      </c>
    </row>
    <row r="214" customFormat="false" ht="13.5" hidden="false" customHeight="false" outlineLevel="0" collapsed="false">
      <c r="A214" s="0" t="n">
        <v>8335</v>
      </c>
      <c r="B214" s="5" t="s">
        <v>320</v>
      </c>
    </row>
    <row r="215" customFormat="false" ht="13.5" hidden="false" customHeight="false" outlineLevel="0" collapsed="false">
      <c r="A215" s="0" t="n">
        <v>8336</v>
      </c>
      <c r="B215" s="5" t="s">
        <v>321</v>
      </c>
    </row>
    <row r="216" customFormat="false" ht="13.5" hidden="false" customHeight="false" outlineLevel="0" collapsed="false">
      <c r="A216" s="0" t="n">
        <v>8337</v>
      </c>
      <c r="B216" s="5" t="s">
        <v>322</v>
      </c>
    </row>
    <row r="217" customFormat="false" ht="13.5" hidden="false" customHeight="false" outlineLevel="0" collapsed="false">
      <c r="A217" s="0" t="n">
        <v>8338</v>
      </c>
      <c r="B217" s="5" t="s">
        <v>323</v>
      </c>
    </row>
    <row r="218" customFormat="false" ht="13.5" hidden="false" customHeight="false" outlineLevel="0" collapsed="false">
      <c r="A218" s="0" t="n">
        <v>8339</v>
      </c>
      <c r="B218" s="5" t="s">
        <v>324</v>
      </c>
    </row>
    <row r="219" customFormat="false" ht="13.5" hidden="false" customHeight="false" outlineLevel="0" collapsed="false">
      <c r="A219" s="0" t="n">
        <v>8340</v>
      </c>
      <c r="B219" s="5" t="s">
        <v>325</v>
      </c>
    </row>
    <row r="220" customFormat="false" ht="13.5" hidden="false" customHeight="false" outlineLevel="0" collapsed="false">
      <c r="A220" s="0" t="n">
        <v>8341</v>
      </c>
      <c r="B220" s="5" t="s">
        <v>326</v>
      </c>
    </row>
    <row r="221" customFormat="false" ht="13.5" hidden="false" customHeight="false" outlineLevel="0" collapsed="false">
      <c r="A221" s="0" t="n">
        <v>8342</v>
      </c>
      <c r="B221" s="5" t="s">
        <v>327</v>
      </c>
    </row>
    <row r="222" customFormat="false" ht="13.5" hidden="false" customHeight="false" outlineLevel="0" collapsed="false">
      <c r="A222" s="0" t="n">
        <v>8343</v>
      </c>
      <c r="B222" s="5" t="s">
        <v>328</v>
      </c>
    </row>
    <row r="223" customFormat="false" ht="13.5" hidden="false" customHeight="false" outlineLevel="0" collapsed="false">
      <c r="A223" s="0" t="n">
        <v>8344</v>
      </c>
      <c r="B223" s="5" t="s">
        <v>329</v>
      </c>
    </row>
    <row r="224" customFormat="false" ht="13.5" hidden="false" customHeight="false" outlineLevel="0" collapsed="false">
      <c r="A224" s="0" t="n">
        <v>8345</v>
      </c>
      <c r="B224" s="5" t="s">
        <v>330</v>
      </c>
    </row>
    <row r="225" customFormat="false" ht="13.5" hidden="false" customHeight="false" outlineLevel="0" collapsed="false">
      <c r="A225" s="0" t="n">
        <v>8346</v>
      </c>
      <c r="B225" s="5" t="s">
        <v>331</v>
      </c>
    </row>
    <row r="226" customFormat="false" ht="13.5" hidden="false" customHeight="false" outlineLevel="0" collapsed="false">
      <c r="A226" s="0" t="n">
        <v>8347</v>
      </c>
      <c r="B226" s="5" t="s">
        <v>332</v>
      </c>
    </row>
    <row r="227" customFormat="false" ht="13.5" hidden="false" customHeight="false" outlineLevel="0" collapsed="false">
      <c r="A227" s="0" t="n">
        <v>8348</v>
      </c>
      <c r="B227" s="5" t="s">
        <v>333</v>
      </c>
    </row>
    <row r="228" customFormat="false" ht="13.5" hidden="false" customHeight="false" outlineLevel="0" collapsed="false">
      <c r="A228" s="0" t="n">
        <v>8349</v>
      </c>
      <c r="B228" s="5" t="s">
        <v>334</v>
      </c>
    </row>
    <row r="229" customFormat="false" ht="13.5" hidden="false" customHeight="false" outlineLevel="0" collapsed="false">
      <c r="A229" s="0" t="n">
        <v>8350</v>
      </c>
      <c r="B229" s="5" t="s">
        <v>335</v>
      </c>
    </row>
    <row r="230" customFormat="false" ht="13.5" hidden="false" customHeight="false" outlineLevel="0" collapsed="false">
      <c r="A230" s="0" t="n">
        <v>8351</v>
      </c>
      <c r="B230" s="5" t="s">
        <v>336</v>
      </c>
    </row>
    <row r="231" customFormat="false" ht="13.5" hidden="false" customHeight="false" outlineLevel="0" collapsed="false">
      <c r="A231" s="0" t="n">
        <v>8352</v>
      </c>
      <c r="B231" s="5" t="s">
        <v>337</v>
      </c>
    </row>
    <row r="232" customFormat="false" ht="13.5" hidden="false" customHeight="false" outlineLevel="0" collapsed="false">
      <c r="A232" s="0" t="n">
        <v>8353</v>
      </c>
      <c r="B232" s="5" t="s">
        <v>338</v>
      </c>
    </row>
    <row r="233" customFormat="false" ht="13.5" hidden="false" customHeight="false" outlineLevel="0" collapsed="false">
      <c r="A233" s="0" t="n">
        <v>16384</v>
      </c>
      <c r="B233" s="5" t="s">
        <v>339</v>
      </c>
    </row>
    <row r="234" customFormat="false" ht="13.5" hidden="false" customHeight="false" outlineLevel="0" collapsed="false">
      <c r="A234" s="0" t="n">
        <v>16385</v>
      </c>
      <c r="B234" s="5" t="s">
        <v>340</v>
      </c>
    </row>
    <row r="235" customFormat="false" ht="13.5" hidden="false" customHeight="false" outlineLevel="0" collapsed="false">
      <c r="A235" s="0" t="n">
        <v>16386</v>
      </c>
      <c r="B235" s="5" t="s">
        <v>341</v>
      </c>
    </row>
    <row r="236" customFormat="false" ht="13.5" hidden="false" customHeight="false" outlineLevel="0" collapsed="false">
      <c r="A236" s="0" t="n">
        <v>16387</v>
      </c>
      <c r="B236" s="5" t="s">
        <v>342</v>
      </c>
    </row>
    <row r="237" customFormat="false" ht="13.5" hidden="false" customHeight="false" outlineLevel="0" collapsed="false">
      <c r="A237" s="0" t="n">
        <v>16388</v>
      </c>
      <c r="B237" s="5" t="s">
        <v>343</v>
      </c>
    </row>
    <row r="238" customFormat="false" ht="13.5" hidden="false" customHeight="false" outlineLevel="0" collapsed="false">
      <c r="A238" s="0" t="n">
        <v>16389</v>
      </c>
      <c r="B238" s="5" t="s">
        <v>344</v>
      </c>
    </row>
    <row r="239" customFormat="false" ht="13.5" hidden="false" customHeight="false" outlineLevel="0" collapsed="false">
      <c r="A239" s="0" t="n">
        <v>16390</v>
      </c>
      <c r="B239" s="5" t="s">
        <v>345</v>
      </c>
    </row>
    <row r="240" customFormat="false" ht="13.5" hidden="false" customHeight="false" outlineLevel="0" collapsed="false">
      <c r="A240" s="0" t="n">
        <v>16391</v>
      </c>
      <c r="B240" s="5" t="s">
        <v>346</v>
      </c>
    </row>
    <row r="241" customFormat="false" ht="13.5" hidden="false" customHeight="false" outlineLevel="0" collapsed="false">
      <c r="A241" s="0" t="n">
        <v>16392</v>
      </c>
      <c r="B241" s="5" t="s">
        <v>347</v>
      </c>
    </row>
    <row r="242" customFormat="false" ht="13.5" hidden="false" customHeight="false" outlineLevel="0" collapsed="false">
      <c r="A242" s="0" t="n">
        <v>16393</v>
      </c>
      <c r="B242" s="5" t="s">
        <v>348</v>
      </c>
    </row>
    <row r="243" customFormat="false" ht="13.5" hidden="false" customHeight="false" outlineLevel="0" collapsed="false">
      <c r="A243" s="0" t="n">
        <v>16394</v>
      </c>
      <c r="B243" s="5" t="s">
        <v>349</v>
      </c>
    </row>
    <row r="244" customFormat="false" ht="13.5" hidden="false" customHeight="false" outlineLevel="0" collapsed="false">
      <c r="A244" s="0" t="n">
        <v>16395</v>
      </c>
      <c r="B244" s="5" t="s">
        <v>350</v>
      </c>
    </row>
    <row r="245" customFormat="false" ht="13.5" hidden="false" customHeight="false" outlineLevel="0" collapsed="false">
      <c r="A245" s="0" t="n">
        <v>16396</v>
      </c>
      <c r="B245" s="5" t="s">
        <v>351</v>
      </c>
    </row>
    <row r="246" customFormat="false" ht="13.5" hidden="false" customHeight="false" outlineLevel="0" collapsed="false">
      <c r="A246" s="0" t="n">
        <v>16397</v>
      </c>
      <c r="B246" s="5" t="s">
        <v>352</v>
      </c>
    </row>
    <row r="247" customFormat="false" ht="13.5" hidden="false" customHeight="false" outlineLevel="0" collapsed="false">
      <c r="A247" s="0" t="n">
        <v>16398</v>
      </c>
      <c r="B247" s="5" t="s">
        <v>353</v>
      </c>
    </row>
    <row r="248" customFormat="false" ht="13.5" hidden="false" customHeight="false" outlineLevel="0" collapsed="false">
      <c r="A248" s="0" t="n">
        <v>16399</v>
      </c>
      <c r="B248" s="5" t="s">
        <v>354</v>
      </c>
    </row>
    <row r="249" customFormat="false" ht="13.5" hidden="false" customHeight="false" outlineLevel="0" collapsed="false">
      <c r="A249" s="0" t="n">
        <v>16400</v>
      </c>
      <c r="B249" s="5" t="s">
        <v>355</v>
      </c>
    </row>
    <row r="250" customFormat="false" ht="13.5" hidden="false" customHeight="false" outlineLevel="0" collapsed="false">
      <c r="A250" s="0" t="n">
        <v>16401</v>
      </c>
      <c r="B250" s="5" t="s">
        <v>356</v>
      </c>
    </row>
    <row r="251" customFormat="false" ht="13.5" hidden="false" customHeight="false" outlineLevel="0" collapsed="false">
      <c r="A251" s="0" t="n">
        <v>16402</v>
      </c>
      <c r="B251" s="5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1.37"/>
  </cols>
  <sheetData>
    <row r="1" customFormat="false" ht="13.5" hidden="false" customHeight="false" outlineLevel="0" collapsed="false">
      <c r="A1" s="0" t="n">
        <v>1</v>
      </c>
      <c r="B1" s="0" t="s">
        <v>358</v>
      </c>
    </row>
    <row r="2" customFormat="false" ht="13.5" hidden="false" customHeight="false" outlineLevel="0" collapsed="false">
      <c r="A2" s="0" t="n">
        <v>3</v>
      </c>
      <c r="B2" s="0" t="s">
        <v>359</v>
      </c>
    </row>
    <row r="3" customFormat="false" ht="13.5" hidden="false" customHeight="false" outlineLevel="0" collapsed="false">
      <c r="A3" s="0" t="n">
        <v>5</v>
      </c>
      <c r="B3" s="0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" t="s">
        <v>361</v>
      </c>
      <c r="B1" s="8"/>
      <c r="C1" s="8" t="s">
        <v>362</v>
      </c>
    </row>
    <row r="2" customFormat="false" ht="13.5" hidden="false" customHeight="false" outlineLevel="0" collapsed="false">
      <c r="A2" s="8" t="s">
        <v>99</v>
      </c>
      <c r="B2" s="8" t="s">
        <v>100</v>
      </c>
      <c r="C2" s="8" t="s">
        <v>99</v>
      </c>
      <c r="D2" s="8" t="s">
        <v>100</v>
      </c>
    </row>
    <row r="3" customFormat="false" ht="13.5" hidden="false" customHeight="false" outlineLevel="0" collapsed="false">
      <c r="A3" s="2" t="n">
        <v>35</v>
      </c>
      <c r="B3" s="2" t="n">
        <v>17.326</v>
      </c>
      <c r="C3" s="2" t="n">
        <v>139</v>
      </c>
      <c r="D3" s="2" t="n">
        <v>29.695</v>
      </c>
      <c r="E3" s="0" t="s">
        <v>85</v>
      </c>
      <c r="F3" s="0" t="n">
        <f aca="false">A3+B3/60</f>
        <v>35.2887666666667</v>
      </c>
      <c r="G3" s="0" t="n">
        <f aca="false">C3+D3/60</f>
        <v>139.494916666667</v>
      </c>
    </row>
    <row r="4" customFormat="false" ht="13.5" hidden="false" customHeight="false" outlineLevel="0" collapsed="false">
      <c r="E4" s="0" t="s">
        <v>87</v>
      </c>
      <c r="F4" s="0" t="n">
        <f aca="false">F3+(F6-F3)/3</f>
        <v>35.2882944444444</v>
      </c>
      <c r="G4" s="0" t="n">
        <f aca="false">G3+(G6-G3)/3</f>
        <v>139.505877777778</v>
      </c>
    </row>
    <row r="5" customFormat="false" ht="13.5" hidden="false" customHeight="false" outlineLevel="0" collapsed="false">
      <c r="E5" s="0" t="s">
        <v>89</v>
      </c>
      <c r="F5" s="0" t="n">
        <f aca="false">F3+(F6-F3)*2/3</f>
        <v>35.2878222222222</v>
      </c>
      <c r="G5" s="0" t="n">
        <f aca="false">G3+(G6-G3)*2/3</f>
        <v>139.516838888889</v>
      </c>
    </row>
    <row r="6" customFormat="false" ht="13.5" hidden="false" customHeight="false" outlineLevel="0" collapsed="false">
      <c r="A6" s="2" t="n">
        <v>35</v>
      </c>
      <c r="B6" s="2" t="n">
        <v>17.241</v>
      </c>
      <c r="C6" s="2" t="n">
        <v>139</v>
      </c>
      <c r="D6" s="2" t="n">
        <v>31.668</v>
      </c>
      <c r="E6" s="0" t="s">
        <v>91</v>
      </c>
      <c r="F6" s="0" t="n">
        <f aca="false">A6+B6/60</f>
        <v>35.28735</v>
      </c>
      <c r="G6" s="0" t="n">
        <f aca="false">C6+D6/60</f>
        <v>139.5278</v>
      </c>
    </row>
    <row r="7" customFormat="false" ht="13.5" hidden="false" customHeight="false" outlineLevel="0" collapsed="false">
      <c r="E7" s="0" t="s">
        <v>93</v>
      </c>
      <c r="F7" s="0" t="n">
        <f aca="false">F6+(F9-F6)/3</f>
        <v>35.2857555555556</v>
      </c>
      <c r="G7" s="0" t="n">
        <f aca="false">G6+(G9-G6)/3</f>
        <v>139.538955555556</v>
      </c>
    </row>
    <row r="8" customFormat="false" ht="13.5" hidden="false" customHeight="false" outlineLevel="0" collapsed="false">
      <c r="E8" s="0" t="s">
        <v>95</v>
      </c>
      <c r="F8" s="0" t="n">
        <f aca="false">F6+(F9-F6)*2/3</f>
        <v>35.2841611111111</v>
      </c>
      <c r="G8" s="0" t="n">
        <f aca="false">G6+(G9-G6)*2/3</f>
        <v>139.550111111111</v>
      </c>
    </row>
    <row r="9" customFormat="false" ht="13.5" hidden="false" customHeight="false" outlineLevel="0" collapsed="false">
      <c r="A9" s="2" t="n">
        <v>35</v>
      </c>
      <c r="B9" s="2" t="n">
        <v>16.954</v>
      </c>
      <c r="C9" s="2" t="n">
        <v>139</v>
      </c>
      <c r="D9" s="2" t="n">
        <v>33.676</v>
      </c>
      <c r="E9" s="0" t="s">
        <v>97</v>
      </c>
      <c r="F9" s="0" t="n">
        <f aca="false">A9+B9/60</f>
        <v>35.2825666666667</v>
      </c>
      <c r="G9" s="0" t="n">
        <f aca="false">C9+D9/60</f>
        <v>139.5612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7:21:48Z</dcterms:created>
  <dc:creator>yokota</dc:creator>
  <dc:description/>
  <dc:language>en-US</dc:language>
  <cp:lastModifiedBy>横田雅信</cp:lastModifiedBy>
  <dcterms:modified xsi:type="dcterms:W3CDTF">2008-02-21T14:49:03Z</dcterms:modified>
  <cp:revision>0</cp:revision>
  <dc:subject/>
  <dc:title/>
</cp:coreProperties>
</file>