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odule1" sheetId="2" state="hidden" r:id="rId3"/>
  </sheets>
  <definedNames>
    <definedName function="false" hidden="false" localSheetId="0" name="_xlnm.Print_Area" vbProcedure="false">Sheet1!$A$8:$I$60</definedName>
    <definedName function="false" hidden="false" name="スタート時刻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オープンヨットレース順位記録計算シート（ヤードスティックナンバーによる修正時間計算機能付き）</t>
  </si>
  <si>
    <t xml:space="preserve">使用方法：</t>
  </si>
  <si>
    <r>
      <rPr>
        <sz val="11"/>
        <rFont val="Noto Sans"/>
        <family val="2"/>
      </rPr>
      <t xml:space="preserve">は入力される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入力可能な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セルその他のセルは自動的に表示される</t>
    </r>
  </si>
  <si>
    <r>
      <rPr>
        <sz val="11"/>
        <rFont val="Noto Sans"/>
        <family val="2"/>
      </rPr>
      <t xml:space="preserve">あらかじめ、レース名と、名前、セール</t>
    </r>
    <r>
      <rPr>
        <sz val="11"/>
        <rFont val="ＭＳ Ｐゴシック"/>
        <family val="0"/>
        <charset val="128"/>
      </rPr>
      <t xml:space="preserve">No.</t>
    </r>
    <r>
      <rPr>
        <sz val="11"/>
        <rFont val="Noto Sans"/>
        <family val="2"/>
      </rPr>
      <t xml:space="preserve">、艇種のリストは入力しておく（艇種は選択）</t>
    </r>
  </si>
  <si>
    <r>
      <rPr>
        <sz val="11"/>
        <rFont val="Noto Sans"/>
        <family val="2"/>
      </rPr>
      <t xml:space="preserve">左のボタンか</t>
    </r>
    <r>
      <rPr>
        <sz val="11"/>
        <rFont val="ＭＳ Ｐゴシック"/>
        <family val="0"/>
        <charset val="128"/>
      </rPr>
      <t xml:space="preserve">Ctrl-s</t>
    </r>
    <r>
      <rPr>
        <sz val="11"/>
        <rFont val="Noto Sans"/>
        <family val="2"/>
      </rPr>
      <t xml:space="preserve">：スタート時刻入力マクロ</t>
    </r>
  </si>
  <si>
    <r>
      <rPr>
        <sz val="11"/>
        <rFont val="Noto Sans"/>
        <family val="2"/>
      </rPr>
      <t xml:space="preserve">左のボタンか</t>
    </r>
    <r>
      <rPr>
        <sz val="11"/>
        <rFont val="ＭＳ Ｐゴシック"/>
        <family val="0"/>
        <charset val="128"/>
      </rPr>
      <t xml:space="preserve">Ctrl-k</t>
    </r>
    <r>
      <rPr>
        <sz val="11"/>
        <rFont val="Noto Sans"/>
        <family val="2"/>
      </rPr>
      <t xml:space="preserve">：回航順セルに回航順を入力し</t>
    </r>
    <r>
      <rPr>
        <sz val="11"/>
        <rFont val="ＭＳ Ｐゴシック"/>
        <family val="0"/>
        <charset val="128"/>
      </rPr>
      <t xml:space="preserve">Ctrl-k</t>
    </r>
    <r>
      <rPr>
        <sz val="11"/>
        <rFont val="Noto Sans"/>
        <family val="2"/>
      </rPr>
      <t xml:space="preserve">で回航順に並べ替えることができる</t>
    </r>
  </si>
  <si>
    <r>
      <rPr>
        <sz val="11"/>
        <rFont val="Noto Sans"/>
        <family val="2"/>
      </rPr>
      <t xml:space="preserve">左のボタンか</t>
    </r>
    <r>
      <rPr>
        <sz val="11"/>
        <rFont val="ＭＳ Ｐゴシック"/>
        <family val="0"/>
        <charset val="128"/>
      </rPr>
      <t xml:space="preserve">Ctrl-f</t>
    </r>
    <r>
      <rPr>
        <sz val="11"/>
        <rFont val="Noto Sans"/>
        <family val="2"/>
      </rPr>
      <t xml:space="preserve">：フィニッシュ時刻入力マクロ：カーソルを当該艇のフィニッシュ時刻セルに持っていって</t>
    </r>
    <r>
      <rPr>
        <sz val="11"/>
        <rFont val="ＭＳ Ｐゴシック"/>
        <family val="0"/>
        <charset val="128"/>
      </rPr>
      <t xml:space="preserve">Ctrl-f</t>
    </r>
  </si>
  <si>
    <r>
      <rPr>
        <sz val="11"/>
        <rFont val="Noto Sans"/>
        <family val="2"/>
      </rPr>
      <t xml:space="preserve">左のボタンか</t>
    </r>
    <r>
      <rPr>
        <sz val="11"/>
        <rFont val="ＭＳ Ｐゴシック"/>
        <family val="0"/>
        <charset val="128"/>
      </rPr>
      <t xml:space="preserve">Ctrl-n</t>
    </r>
    <r>
      <rPr>
        <sz val="11"/>
        <rFont val="Noto Sans"/>
        <family val="2"/>
      </rPr>
      <t xml:space="preserve">：順位並べ替えマクロ</t>
    </r>
  </si>
  <si>
    <t xml:space="preserve">レース名</t>
  </si>
  <si>
    <t xml:space="preserve">レース日</t>
  </si>
  <si>
    <t xml:space="preserve">スタート時刻</t>
  </si>
  <si>
    <r>
      <rPr>
        <sz val="11"/>
        <rFont val="ＭＳ Ｐゴシック"/>
        <family val="0"/>
        <charset val="128"/>
      </rPr>
      <t xml:space="preserve">YN</t>
    </r>
    <r>
      <rPr>
        <sz val="11"/>
        <rFont val="Noto Sans"/>
        <family val="2"/>
      </rPr>
      <t xml:space="preserve">（ヤードスティックナンバー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の追加方法</t>
    </r>
  </si>
  <si>
    <r>
      <rPr>
        <sz val="11"/>
        <rFont val="Noto Sans"/>
        <family val="2"/>
      </rPr>
      <t xml:space="preserve">左のボタンか</t>
    </r>
    <r>
      <rPr>
        <sz val="11"/>
        <rFont val="ＭＳ Ｐゴシック"/>
        <family val="0"/>
        <charset val="128"/>
      </rPr>
      <t xml:space="preserve">Ctrl-y</t>
    </r>
    <r>
      <rPr>
        <sz val="11"/>
        <rFont val="Noto Sans"/>
        <family val="2"/>
      </rPr>
      <t xml:space="preserve">：下記枠内にクラス名、</t>
    </r>
    <r>
      <rPr>
        <sz val="11"/>
        <rFont val="ＭＳ Ｐゴシック"/>
        <family val="0"/>
        <charset val="128"/>
      </rPr>
      <t xml:space="preserve">YN</t>
    </r>
    <r>
      <rPr>
        <sz val="11"/>
        <rFont val="Noto Sans"/>
        <family val="2"/>
      </rPr>
      <t xml:space="preserve">を入力して、</t>
    </r>
    <r>
      <rPr>
        <sz val="11"/>
        <rFont val="ＭＳ Ｐゴシック"/>
        <family val="0"/>
        <charset val="128"/>
      </rPr>
      <t xml:space="preserve">Ctrl-y</t>
    </r>
  </si>
  <si>
    <t xml:space="preserve">名前</t>
  </si>
  <si>
    <r>
      <rPr>
        <sz val="11"/>
        <rFont val="Noto Sans"/>
        <family val="2"/>
      </rPr>
      <t xml:space="preserve">セール</t>
    </r>
    <r>
      <rPr>
        <sz val="11"/>
        <rFont val="ＭＳ Ｐゴシック"/>
        <family val="0"/>
        <charset val="128"/>
      </rPr>
      <t xml:space="preserve">No.</t>
    </r>
  </si>
  <si>
    <t xml:space="preserve">艇種</t>
  </si>
  <si>
    <t xml:space="preserve">フィニッシュ時刻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秒）</t>
    </r>
  </si>
  <si>
    <t xml:space="preserve">YN</t>
  </si>
  <si>
    <r>
      <rPr>
        <sz val="11"/>
        <rFont val="Noto Sans"/>
        <family val="2"/>
      </rPr>
      <t xml:space="preserve">修正時間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秒）</t>
    </r>
  </si>
  <si>
    <t xml:space="preserve">修正時間</t>
  </si>
  <si>
    <t xml:space="preserve">番号</t>
  </si>
  <si>
    <t xml:space="preserve">回航順</t>
  </si>
  <si>
    <t xml:space="preserve">クラス名</t>
  </si>
  <si>
    <t xml:space="preserve">ＹＮ</t>
  </si>
  <si>
    <t xml:space="preserve">１８ＦＴ</t>
  </si>
  <si>
    <t xml:space="preserve">65</t>
  </si>
  <si>
    <t xml:space="preserve">４２０</t>
  </si>
  <si>
    <t xml:space="preserve">108</t>
  </si>
  <si>
    <t xml:space="preserve">４７０</t>
  </si>
  <si>
    <t xml:space="preserve">83</t>
  </si>
  <si>
    <t xml:space="preserve">４９ｅｒ</t>
  </si>
  <si>
    <t xml:space="preserve">70</t>
  </si>
  <si>
    <t xml:space="preserve">５０５</t>
  </si>
  <si>
    <t xml:space="preserve">78</t>
  </si>
  <si>
    <t xml:space="preserve">Ｂ１４</t>
  </si>
  <si>
    <t xml:space="preserve">82</t>
  </si>
  <si>
    <t xml:space="preserve">Ｂ１４スモールリグ</t>
  </si>
  <si>
    <t xml:space="preserve">92</t>
  </si>
  <si>
    <t xml:space="preserve">ＦＤ</t>
  </si>
  <si>
    <t xml:space="preserve">74</t>
  </si>
  <si>
    <t xml:space="preserve">ＦＪ</t>
  </si>
  <si>
    <t xml:space="preserve">95</t>
  </si>
  <si>
    <t xml:space="preserve">Ｉｎｔ１４</t>
  </si>
  <si>
    <t xml:space="preserve">Ｋ１６</t>
  </si>
  <si>
    <t xml:space="preserve">85</t>
  </si>
  <si>
    <t xml:space="preserve">Ｋ４２０</t>
  </si>
  <si>
    <t xml:space="preserve">101</t>
  </si>
  <si>
    <t xml:space="preserve">ＯＫ</t>
  </si>
  <si>
    <t xml:space="preserve">ＯＰ</t>
  </si>
  <si>
    <t xml:space="preserve">144</t>
  </si>
  <si>
    <t xml:space="preserve">Ｙ１５</t>
  </si>
  <si>
    <t xml:space="preserve">100</t>
  </si>
  <si>
    <t xml:space="preserve">ウィンドジョイ</t>
  </si>
  <si>
    <t xml:space="preserve">99</t>
  </si>
  <si>
    <t xml:space="preserve">カシオペア</t>
  </si>
  <si>
    <t xml:space="preserve">93</t>
  </si>
  <si>
    <t xml:space="preserve">シードスポーツ</t>
  </si>
  <si>
    <t xml:space="preserve">88</t>
  </si>
  <si>
    <t xml:space="preserve">シーホース</t>
  </si>
  <si>
    <t xml:space="preserve">86</t>
  </si>
  <si>
    <t xml:space="preserve">シーボーン</t>
  </si>
  <si>
    <t xml:space="preserve">91</t>
  </si>
  <si>
    <t xml:space="preserve">シーホッパー</t>
  </si>
  <si>
    <t xml:space="preserve">シーホッパーＳＲ</t>
  </si>
  <si>
    <t xml:space="preserve">シーマーチン</t>
  </si>
  <si>
    <t xml:space="preserve">シーラーク</t>
  </si>
  <si>
    <t xml:space="preserve">シーラス</t>
  </si>
  <si>
    <t xml:space="preserve">97</t>
  </si>
  <si>
    <t xml:space="preserve">シカーラ</t>
  </si>
  <si>
    <t xml:space="preserve">102</t>
  </si>
  <si>
    <t xml:space="preserve">スナイプ</t>
  </si>
  <si>
    <t xml:space="preserve">90</t>
  </si>
  <si>
    <t xml:space="preserve">テーザー</t>
  </si>
  <si>
    <t xml:space="preserve">87</t>
  </si>
  <si>
    <t xml:space="preserve">トッパー</t>
  </si>
  <si>
    <t xml:space="preserve">118</t>
  </si>
  <si>
    <t xml:space="preserve">パシフィック１４</t>
  </si>
  <si>
    <t xml:space="preserve">ファイヤーボール</t>
  </si>
  <si>
    <t xml:space="preserve">フィン</t>
  </si>
  <si>
    <t xml:space="preserve">ミニホッパー</t>
  </si>
  <si>
    <t xml:space="preserve">113</t>
  </si>
  <si>
    <t xml:space="preserve">ミラー</t>
  </si>
  <si>
    <t xml:space="preserve">129</t>
  </si>
  <si>
    <t xml:space="preserve">ミラー１４</t>
  </si>
  <si>
    <t xml:space="preserve">110</t>
  </si>
  <si>
    <t xml:space="preserve">モス</t>
  </si>
  <si>
    <t xml:space="preserve">94</t>
  </si>
  <si>
    <t xml:space="preserve">ヤマハ１３</t>
  </si>
  <si>
    <t xml:space="preserve">ヤマハ１５</t>
  </si>
  <si>
    <t xml:space="preserve">ヨーロッパ</t>
  </si>
  <si>
    <t xml:space="preserve">レーザー</t>
  </si>
  <si>
    <t xml:space="preserve">レーザーラジア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_ "/>
    <numFmt numFmtId="167" formatCode="[$-409]m/d/yyyy"/>
    <numFmt numFmtId="168" formatCode="@"/>
    <numFmt numFmtId="169" formatCode="0_);[RED]\(0\)"/>
    <numFmt numFmtId="170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YN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N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回航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回航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フィニッシ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ニッシ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順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順位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3.87"/>
    <col collapsed="false" customWidth="true" hidden="false" outlineLevel="0" max="3" min="3" style="0" width="14.37"/>
    <col collapsed="false" customWidth="true" hidden="false" outlineLevel="0" max="4" min="4" style="1" width="14.87"/>
    <col collapsed="false" customWidth="true" hidden="false" outlineLevel="0" max="5" min="5" style="0" width="7.49"/>
    <col collapsed="false" customWidth="true" hidden="false" outlineLevel="0" max="6" min="6" style="2" width="3.99"/>
    <col collapsed="false" customWidth="true" hidden="false" outlineLevel="0" max="7" min="7" style="0" width="11.62"/>
    <col collapsed="false" customWidth="true" hidden="false" outlineLevel="0" max="8" min="8" style="0" width="9.12"/>
    <col collapsed="false" customWidth="true" hidden="false" outlineLevel="0" max="9" min="9" style="0" width="4.75"/>
    <col collapsed="false" customWidth="true" hidden="false" outlineLevel="0" max="10" min="10" style="3" width="6.25"/>
    <col collapsed="false" customWidth="true" hidden="false" outlineLevel="0" max="11" min="11" style="0" width="15.24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  <c r="B2" s="6"/>
      <c r="C2" s="7" t="s">
        <v>2</v>
      </c>
    </row>
    <row r="3" customFormat="false" ht="13.5" hidden="false" customHeight="false" outlineLevel="0" collapsed="false">
      <c r="B3" s="7" t="s">
        <v>3</v>
      </c>
    </row>
    <row r="4" customFormat="false" ht="13.5" hidden="false" customHeight="false" outlineLevel="0" collapsed="false">
      <c r="B4" s="7" t="s">
        <v>4</v>
      </c>
    </row>
    <row r="5" customFormat="false" ht="13.5" hidden="false" customHeight="false" outlineLevel="0" collapsed="false">
      <c r="B5" s="7" t="s">
        <v>5</v>
      </c>
    </row>
    <row r="6" customFormat="false" ht="13.5" hidden="false" customHeight="false" outlineLevel="0" collapsed="false">
      <c r="B6" s="7" t="s">
        <v>6</v>
      </c>
    </row>
    <row r="7" customFormat="false" ht="13.5" hidden="false" customHeight="false" outlineLevel="0" collapsed="false">
      <c r="B7" s="7" t="s">
        <v>7</v>
      </c>
    </row>
    <row r="8" customFormat="false" ht="13.5" hidden="false" customHeight="false" outlineLevel="0" collapsed="false">
      <c r="A8" s="7" t="s">
        <v>8</v>
      </c>
      <c r="B8" s="8"/>
      <c r="C8" s="9"/>
      <c r="D8" s="10"/>
    </row>
    <row r="9" customFormat="false" ht="13.5" hidden="false" customHeight="false" outlineLevel="0" collapsed="false">
      <c r="A9" s="7" t="s">
        <v>9</v>
      </c>
      <c r="B9" s="11" t="str">
        <f aca="false">IF(D9="","",D9)</f>
        <v/>
      </c>
      <c r="C9" s="12" t="s">
        <v>10</v>
      </c>
      <c r="D9" s="13"/>
      <c r="E9" s="1"/>
      <c r="K9" s="0" t="s">
        <v>11</v>
      </c>
    </row>
    <row r="10" customFormat="false" ht="13.5" hidden="false" customHeight="false" outlineLevel="0" collapsed="false">
      <c r="L10" s="7" t="s">
        <v>12</v>
      </c>
    </row>
    <row r="11" s="9" customFormat="true" ht="13.5" hidden="false" customHeight="false" outlineLevel="0" collapsed="false">
      <c r="A11" s="14" t="s">
        <v>13</v>
      </c>
      <c r="B11" s="14" t="s">
        <v>14</v>
      </c>
      <c r="C11" s="14" t="s">
        <v>15</v>
      </c>
      <c r="D11" s="15" t="s">
        <v>16</v>
      </c>
      <c r="E11" s="14" t="s">
        <v>17</v>
      </c>
      <c r="F11" s="16" t="s">
        <v>18</v>
      </c>
      <c r="G11" s="14" t="s">
        <v>19</v>
      </c>
      <c r="H11" s="14" t="s">
        <v>20</v>
      </c>
      <c r="I11" s="14" t="s">
        <v>21</v>
      </c>
      <c r="J11" s="17" t="s">
        <v>22</v>
      </c>
      <c r="K11" s="18" t="s">
        <v>23</v>
      </c>
      <c r="L11" s="19" t="s">
        <v>24</v>
      </c>
      <c r="M11" s="20"/>
    </row>
    <row r="12" s="27" customFormat="true" ht="13.5" hidden="false" customHeight="false" outlineLevel="0" collapsed="false">
      <c r="A12" s="21"/>
      <c r="B12" s="21"/>
      <c r="C12" s="21"/>
      <c r="D12" s="22"/>
      <c r="E12" s="23" t="str">
        <f aca="false">IF(OR(D12="",TYPE(D12)=2),"",HOUR(D12-$D$9)*3600+MINUTE(D12-$D$9)*60+SECOND(D12-$D$9))</f>
        <v/>
      </c>
      <c r="F12" s="24" t="str">
        <f aca="false">IF(C12=""," ",VLOOKUP(C12,$K$12:$L$60,2,TRUE()))</f>
        <v> </v>
      </c>
      <c r="G12" s="25" t="str">
        <f aca="false">IF(OR(D12="",TYPE(D12)=2),"",E12*100/F12)</f>
        <v/>
      </c>
      <c r="H12" s="26" t="str">
        <f aca="false">IF(OR(D12="",TYPE(D12)=2),"",TIME(INT(G12/3600),INT(MOD(G12,3600)/60),MOD(G12,60)))</f>
        <v/>
      </c>
      <c r="I12" s="27" t="str">
        <f aca="false">IF(G12="","",ROW()-11)</f>
        <v/>
      </c>
      <c r="J12" s="28"/>
      <c r="K12" s="29" t="s">
        <v>25</v>
      </c>
      <c r="L12" s="30" t="s">
        <v>26</v>
      </c>
    </row>
    <row r="13" s="34" customFormat="true" ht="13.5" hidden="false" customHeight="false" outlineLevel="0" collapsed="false">
      <c r="A13" s="31"/>
      <c r="B13" s="31"/>
      <c r="C13" s="21"/>
      <c r="D13" s="32"/>
      <c r="E13" s="23" t="str">
        <f aca="false">IF(OR(D13="",TYPE(D13)=2),"",HOUR(D13-$D$9)*3600+MINUTE(D13-$D$9)*60+SECOND(D13-$D$9))</f>
        <v/>
      </c>
      <c r="F13" s="24" t="str">
        <f aca="false">IF(C13=""," ",VLOOKUP(C13,$K$12:$L$60,2,TRUE()))</f>
        <v> </v>
      </c>
      <c r="G13" s="25" t="str">
        <f aca="false">IF(OR(D13="",TYPE(D13)=2),"",E13*100/F13)</f>
        <v/>
      </c>
      <c r="H13" s="26" t="str">
        <f aca="false">IF(OR(D13="",TYPE(D13)=2),"",TIME(INT(G13/3600),INT(MOD(G13,3600)/60),MOD(G13,60)))</f>
        <v/>
      </c>
      <c r="I13" s="27" t="str">
        <f aca="false">IF(G13="","",ROW()-11)</f>
        <v/>
      </c>
      <c r="J13" s="33"/>
      <c r="K13" s="29" t="s">
        <v>27</v>
      </c>
      <c r="L13" s="30" t="s">
        <v>28</v>
      </c>
    </row>
    <row r="14" s="34" customFormat="true" ht="13.5" hidden="false" customHeight="false" outlineLevel="0" collapsed="false">
      <c r="A14" s="31"/>
      <c r="B14" s="31"/>
      <c r="C14" s="21"/>
      <c r="D14" s="32"/>
      <c r="E14" s="23" t="str">
        <f aca="false">IF(OR(D14="",TYPE(D14)=2),"",HOUR(D14-$D$9)*3600+MINUTE(D14-$D$9)*60+SECOND(D14-$D$9))</f>
        <v/>
      </c>
      <c r="F14" s="24" t="str">
        <f aca="false">IF(C14=""," ",VLOOKUP(C14,$K$12:$L$60,2,TRUE()))</f>
        <v> </v>
      </c>
      <c r="G14" s="25" t="str">
        <f aca="false">IF(OR(D14="",TYPE(D14)=2),"",E14*100/F14)</f>
        <v/>
      </c>
      <c r="H14" s="26" t="str">
        <f aca="false">IF(OR(D14="",TYPE(D14)=2),"",TIME(INT(G14/3600),INT(MOD(G14,3600)/60),MOD(G14,60)))</f>
        <v/>
      </c>
      <c r="I14" s="27" t="str">
        <f aca="false">IF(G14="","",ROW()-11)</f>
        <v/>
      </c>
      <c r="J14" s="33"/>
      <c r="K14" s="29" t="s">
        <v>29</v>
      </c>
      <c r="L14" s="30" t="s">
        <v>30</v>
      </c>
    </row>
    <row r="15" s="34" customFormat="true" ht="13.5" hidden="false" customHeight="false" outlineLevel="0" collapsed="false">
      <c r="A15" s="31"/>
      <c r="B15" s="31"/>
      <c r="C15" s="21"/>
      <c r="D15" s="32"/>
      <c r="E15" s="23" t="str">
        <f aca="false">IF(OR(D15="",TYPE(D15)=2),"",HOUR(D15-$D$9)*3600+MINUTE(D15-$D$9)*60+SECOND(D15-$D$9))</f>
        <v/>
      </c>
      <c r="F15" s="24" t="str">
        <f aca="false">IF(C15=""," ",VLOOKUP(C15,$K$12:$L$60,2,TRUE()))</f>
        <v> </v>
      </c>
      <c r="G15" s="25" t="str">
        <f aca="false">IF(OR(D15="",TYPE(D15)=2),"",E15*100/F15)</f>
        <v/>
      </c>
      <c r="H15" s="26" t="str">
        <f aca="false">IF(OR(D15="",TYPE(D15)=2),"",TIME(INT(G15/3600),INT(MOD(G15,3600)/60),MOD(G15,60)))</f>
        <v/>
      </c>
      <c r="I15" s="27" t="str">
        <f aca="false">IF(G15="","",ROW()-11)</f>
        <v/>
      </c>
      <c r="J15" s="33"/>
      <c r="K15" s="29" t="s">
        <v>31</v>
      </c>
      <c r="L15" s="30" t="s">
        <v>32</v>
      </c>
    </row>
    <row r="16" s="34" customFormat="true" ht="13.5" hidden="false" customHeight="false" outlineLevel="0" collapsed="false">
      <c r="A16" s="31"/>
      <c r="B16" s="31"/>
      <c r="C16" s="21"/>
      <c r="D16" s="32"/>
      <c r="E16" s="23" t="str">
        <f aca="false">IF(OR(D16="",TYPE(D16)=2),"",HOUR(D16-$D$9)*3600+MINUTE(D16-$D$9)*60+SECOND(D16-$D$9))</f>
        <v/>
      </c>
      <c r="F16" s="24" t="str">
        <f aca="false">IF(C16=""," ",VLOOKUP(C16,$K$12:$L$60,2,TRUE()))</f>
        <v> </v>
      </c>
      <c r="G16" s="25" t="str">
        <f aca="false">IF(OR(D16="",TYPE(D16)=2),"",E16*100/F16)</f>
        <v/>
      </c>
      <c r="H16" s="26" t="str">
        <f aca="false">IF(OR(D16="",TYPE(D16)=2),"",TIME(INT(G16/3600),INT(MOD(G16,3600)/60),MOD(G16,60)))</f>
        <v/>
      </c>
      <c r="I16" s="27" t="str">
        <f aca="false">IF(G16="","",ROW()-11)</f>
        <v/>
      </c>
      <c r="J16" s="33"/>
      <c r="K16" s="29" t="s">
        <v>33</v>
      </c>
      <c r="L16" s="30" t="s">
        <v>34</v>
      </c>
    </row>
    <row r="17" s="34" customFormat="true" ht="13.5" hidden="false" customHeight="false" outlineLevel="0" collapsed="false">
      <c r="A17" s="31"/>
      <c r="B17" s="31"/>
      <c r="C17" s="21"/>
      <c r="D17" s="32"/>
      <c r="E17" s="23" t="str">
        <f aca="false">IF(OR(D17="",TYPE(D17)=2),"",HOUR(D17-$D$9)*3600+MINUTE(D17-$D$9)*60+SECOND(D17-$D$9))</f>
        <v/>
      </c>
      <c r="F17" s="24" t="str">
        <f aca="false">IF(C17=""," ",VLOOKUP(C17,$K$12:$L$60,2,TRUE()))</f>
        <v> </v>
      </c>
      <c r="G17" s="25" t="str">
        <f aca="false">IF(OR(D17="",TYPE(D17)=2),"",E17*100/F17)</f>
        <v/>
      </c>
      <c r="H17" s="26" t="str">
        <f aca="false">IF(OR(D17="",TYPE(D17)=2),"",TIME(INT(G17/3600),INT(MOD(G17,3600)/60),MOD(G17,60)))</f>
        <v/>
      </c>
      <c r="I17" s="27" t="str">
        <f aca="false">IF(G17="","",ROW()-11)</f>
        <v/>
      </c>
      <c r="J17" s="33"/>
      <c r="K17" s="29" t="s">
        <v>35</v>
      </c>
      <c r="L17" s="30" t="s">
        <v>36</v>
      </c>
    </row>
    <row r="18" s="34" customFormat="true" ht="13.5" hidden="false" customHeight="false" outlineLevel="0" collapsed="false">
      <c r="A18" s="31"/>
      <c r="B18" s="31"/>
      <c r="C18" s="21"/>
      <c r="D18" s="32"/>
      <c r="E18" s="23" t="str">
        <f aca="false">IF(OR(D18="",TYPE(D18)=2),"",HOUR(D18-$D$9)*3600+MINUTE(D18-$D$9)*60+SECOND(D18-$D$9))</f>
        <v/>
      </c>
      <c r="F18" s="24" t="str">
        <f aca="false">IF(C18=""," ",VLOOKUP(C18,$K$12:$L$60,2,TRUE()))</f>
        <v> </v>
      </c>
      <c r="G18" s="25" t="str">
        <f aca="false">IF(OR(D18="",TYPE(D18)=2),"",E18*100/F18)</f>
        <v/>
      </c>
      <c r="H18" s="26" t="str">
        <f aca="false">IF(OR(D18="",TYPE(D18)=2),"",TIME(INT(G18/3600),INT(MOD(G18,3600)/60),MOD(G18,60)))</f>
        <v/>
      </c>
      <c r="I18" s="27" t="str">
        <f aca="false">IF(G18="","",ROW()-11)</f>
        <v/>
      </c>
      <c r="J18" s="33"/>
      <c r="K18" s="29" t="s">
        <v>37</v>
      </c>
      <c r="L18" s="30" t="s">
        <v>38</v>
      </c>
    </row>
    <row r="19" s="34" customFormat="true" ht="13.5" hidden="false" customHeight="false" outlineLevel="0" collapsed="false">
      <c r="A19" s="31"/>
      <c r="B19" s="31"/>
      <c r="C19" s="21"/>
      <c r="D19" s="32"/>
      <c r="E19" s="23" t="str">
        <f aca="false">IF(OR(D19="",TYPE(D19)=2),"",HOUR(D19-$D$9)*3600+MINUTE(D19-$D$9)*60+SECOND(D19-$D$9))</f>
        <v/>
      </c>
      <c r="F19" s="24" t="str">
        <f aca="false">IF(C19=""," ",VLOOKUP(C19,$K$12:$L$60,2,TRUE()))</f>
        <v> </v>
      </c>
      <c r="G19" s="25" t="str">
        <f aca="false">IF(OR(D19="",TYPE(D19)=2),"",E19*100/F19)</f>
        <v/>
      </c>
      <c r="H19" s="26" t="str">
        <f aca="false">IF(OR(D19="",TYPE(D19)=2),"",TIME(INT(G19/3600),INT(MOD(G19,3600)/60),MOD(G19,60)))</f>
        <v/>
      </c>
      <c r="I19" s="27" t="str">
        <f aca="false">IF(G19="","",ROW()-11)</f>
        <v/>
      </c>
      <c r="J19" s="33"/>
      <c r="K19" s="29" t="s">
        <v>39</v>
      </c>
      <c r="L19" s="30" t="s">
        <v>40</v>
      </c>
    </row>
    <row r="20" s="34" customFormat="true" ht="13.5" hidden="false" customHeight="false" outlineLevel="0" collapsed="false">
      <c r="A20" s="31"/>
      <c r="B20" s="31"/>
      <c r="C20" s="21"/>
      <c r="D20" s="32"/>
      <c r="E20" s="23" t="str">
        <f aca="false">IF(OR(D20="",TYPE(D20)=2),"",HOUR(D20-$D$9)*3600+MINUTE(D20-$D$9)*60+SECOND(D20-$D$9))</f>
        <v/>
      </c>
      <c r="F20" s="24" t="str">
        <f aca="false">IF(C20=""," ",VLOOKUP(C20,$K$12:$L$60,2,TRUE()))</f>
        <v> </v>
      </c>
      <c r="G20" s="25" t="str">
        <f aca="false">IF(OR(D20="",TYPE(D20)=2),"",E20*100/F20)</f>
        <v/>
      </c>
      <c r="H20" s="26" t="str">
        <f aca="false">IF(OR(D20="",TYPE(D20)=2),"",TIME(INT(G20/3600),INT(MOD(G20,3600)/60),MOD(G20,60)))</f>
        <v/>
      </c>
      <c r="I20" s="27" t="str">
        <f aca="false">IF(G20="","",ROW()-11)</f>
        <v/>
      </c>
      <c r="J20" s="33"/>
      <c r="K20" s="29" t="s">
        <v>41</v>
      </c>
      <c r="L20" s="30" t="s">
        <v>42</v>
      </c>
    </row>
    <row r="21" s="34" customFormat="true" ht="13.5" hidden="false" customHeight="false" outlineLevel="0" collapsed="false">
      <c r="A21" s="31"/>
      <c r="B21" s="31"/>
      <c r="C21" s="21"/>
      <c r="D21" s="32"/>
      <c r="E21" s="23" t="str">
        <f aca="false">IF(OR(D21="",TYPE(D21)=2),"",HOUR(D21-$D$9)*3600+MINUTE(D21-$D$9)*60+SECOND(D21-$D$9))</f>
        <v/>
      </c>
      <c r="F21" s="24" t="str">
        <f aca="false">IF(C21=""," ",VLOOKUP(C21,$K$12:$L$60,2,TRUE()))</f>
        <v> </v>
      </c>
      <c r="G21" s="25" t="str">
        <f aca="false">IF(OR(D21="",TYPE(D21)=2),"",E21*100/F21)</f>
        <v/>
      </c>
      <c r="H21" s="26" t="str">
        <f aca="false">IF(OR(D21="",TYPE(D21)=2),"",TIME(INT(G21/3600),INT(MOD(G21,3600)/60),MOD(G21,60)))</f>
        <v/>
      </c>
      <c r="I21" s="27" t="str">
        <f aca="false">IF(G21="","",ROW()-11)</f>
        <v/>
      </c>
      <c r="J21" s="33"/>
      <c r="K21" s="29" t="s">
        <v>43</v>
      </c>
      <c r="L21" s="30" t="s">
        <v>34</v>
      </c>
    </row>
    <row r="22" s="34" customFormat="true" ht="13.5" hidden="false" customHeight="false" outlineLevel="0" collapsed="false">
      <c r="A22" s="31"/>
      <c r="B22" s="31"/>
      <c r="C22" s="21"/>
      <c r="D22" s="32"/>
      <c r="E22" s="23" t="str">
        <f aca="false">IF(OR(D22="",TYPE(D22)=2),"",HOUR(D22-$D$9)*3600+MINUTE(D22-$D$9)*60+SECOND(D22-$D$9))</f>
        <v/>
      </c>
      <c r="F22" s="24" t="str">
        <f aca="false">IF(C22=""," ",VLOOKUP(C22,$K$12:$L$60,2,TRUE()))</f>
        <v> </v>
      </c>
      <c r="G22" s="25" t="str">
        <f aca="false">IF(OR(D22="",TYPE(D22)=2),"",E22*100/F22)</f>
        <v/>
      </c>
      <c r="H22" s="26" t="str">
        <f aca="false">IF(OR(D22="",TYPE(D22)=2),"",TIME(INT(G22/3600),INT(MOD(G22,3600)/60),MOD(G22,60)))</f>
        <v/>
      </c>
      <c r="I22" s="27" t="str">
        <f aca="false">IF(G22="","",ROW()-11)</f>
        <v/>
      </c>
      <c r="J22" s="33"/>
      <c r="K22" s="29" t="s">
        <v>44</v>
      </c>
      <c r="L22" s="30" t="s">
        <v>45</v>
      </c>
    </row>
    <row r="23" s="34" customFormat="true" ht="13.5" hidden="false" customHeight="false" outlineLevel="0" collapsed="false">
      <c r="A23" s="31"/>
      <c r="B23" s="31"/>
      <c r="C23" s="21"/>
      <c r="D23" s="32"/>
      <c r="E23" s="23" t="str">
        <f aca="false">IF(OR(D23="",TYPE(D23)=2),"",HOUR(D23-$D$9)*3600+MINUTE(D23-$D$9)*60+SECOND(D23-$D$9))</f>
        <v/>
      </c>
      <c r="F23" s="24" t="str">
        <f aca="false">IF(C23=""," ",VLOOKUP(C23,$K$12:$L$60,2,TRUE()))</f>
        <v> </v>
      </c>
      <c r="G23" s="25" t="str">
        <f aca="false">IF(OR(D23="",TYPE(D23)=2),"",E23*100/F23)</f>
        <v/>
      </c>
      <c r="H23" s="26" t="str">
        <f aca="false">IF(OR(D23="",TYPE(D23)=2),"",TIME(INT(G23/3600),INT(MOD(G23,3600)/60),MOD(G23,60)))</f>
        <v/>
      </c>
      <c r="I23" s="27" t="str">
        <f aca="false">IF(G23="","",ROW()-11)</f>
        <v/>
      </c>
      <c r="J23" s="33"/>
      <c r="K23" s="29" t="s">
        <v>46</v>
      </c>
      <c r="L23" s="30" t="s">
        <v>47</v>
      </c>
    </row>
    <row r="24" s="34" customFormat="true" ht="13.5" hidden="false" customHeight="false" outlineLevel="0" collapsed="false">
      <c r="A24" s="31"/>
      <c r="B24" s="31"/>
      <c r="C24" s="21"/>
      <c r="D24" s="32"/>
      <c r="E24" s="23" t="str">
        <f aca="false">IF(OR(D24="",TYPE(D24)=2),"",HOUR(D24-$D$9)*3600+MINUTE(D24-$D$9)*60+SECOND(D24-$D$9))</f>
        <v/>
      </c>
      <c r="F24" s="24" t="str">
        <f aca="false">IF(C24=""," ",VLOOKUP(C24,$K$12:$L$60,2,TRUE()))</f>
        <v> </v>
      </c>
      <c r="G24" s="25" t="str">
        <f aca="false">IF(OR(D24="",TYPE(D24)=2),"",E24*100/F24)</f>
        <v/>
      </c>
      <c r="H24" s="26" t="str">
        <f aca="false">IF(OR(D24="",TYPE(D24)=2),"",TIME(INT(G24/3600),INT(MOD(G24,3600)/60),MOD(G24,60)))</f>
        <v/>
      </c>
      <c r="I24" s="27" t="str">
        <f aca="false">IF(G24="","",ROW()-11)</f>
        <v/>
      </c>
      <c r="J24" s="33"/>
      <c r="K24" s="29" t="s">
        <v>48</v>
      </c>
      <c r="L24" s="30" t="s">
        <v>47</v>
      </c>
    </row>
    <row r="25" s="34" customFormat="true" ht="13.5" hidden="false" customHeight="false" outlineLevel="0" collapsed="false">
      <c r="A25" s="31"/>
      <c r="B25" s="31"/>
      <c r="C25" s="21"/>
      <c r="D25" s="32"/>
      <c r="E25" s="23" t="str">
        <f aca="false">IF(OR(D25="",TYPE(D25)=2),"",HOUR(D25-$D$9)*3600+MINUTE(D25-$D$9)*60+SECOND(D25-$D$9))</f>
        <v/>
      </c>
      <c r="F25" s="24" t="str">
        <f aca="false">IF(C25=""," ",VLOOKUP(C25,$K$12:$L$60,2,TRUE()))</f>
        <v> </v>
      </c>
      <c r="G25" s="25" t="str">
        <f aca="false">IF(OR(D25="",TYPE(D25)=2),"",E25*100/F25)</f>
        <v/>
      </c>
      <c r="H25" s="26" t="str">
        <f aca="false">IF(OR(D25="",TYPE(D25)=2),"",TIME(INT(G25/3600),INT(MOD(G25,3600)/60),MOD(G25,60)))</f>
        <v/>
      </c>
      <c r="I25" s="27" t="str">
        <f aca="false">IF(G25="","",ROW()-11)</f>
        <v/>
      </c>
      <c r="J25" s="33"/>
      <c r="K25" s="29" t="s">
        <v>49</v>
      </c>
      <c r="L25" s="30" t="s">
        <v>50</v>
      </c>
    </row>
    <row r="26" s="34" customFormat="true" ht="13.5" hidden="false" customHeight="false" outlineLevel="0" collapsed="false">
      <c r="A26" s="31"/>
      <c r="B26" s="31"/>
      <c r="C26" s="21"/>
      <c r="D26" s="32"/>
      <c r="E26" s="23" t="str">
        <f aca="false">IF(OR(D26="",TYPE(D26)=2),"",HOUR(D26-$D$9)*3600+MINUTE(D26-$D$9)*60+SECOND(D26-$D$9))</f>
        <v/>
      </c>
      <c r="F26" s="24" t="str">
        <f aca="false">IF(C26=""," ",VLOOKUP(C26,$K$12:$L$60,2,TRUE()))</f>
        <v> </v>
      </c>
      <c r="G26" s="25" t="str">
        <f aca="false">IF(OR(D26="",TYPE(D26)=2),"",E26*100/F26)</f>
        <v/>
      </c>
      <c r="H26" s="26" t="str">
        <f aca="false">IF(OR(D26="",TYPE(D26)=2),"",TIME(INT(G26/3600),INT(MOD(G26,3600)/60),MOD(G26,60)))</f>
        <v/>
      </c>
      <c r="I26" s="27" t="str">
        <f aca="false">IF(G26="","",ROW()-11)</f>
        <v/>
      </c>
      <c r="J26" s="33"/>
      <c r="K26" s="29" t="s">
        <v>51</v>
      </c>
      <c r="L26" s="30" t="s">
        <v>52</v>
      </c>
    </row>
    <row r="27" s="34" customFormat="true" ht="13.5" hidden="false" customHeight="false" outlineLevel="0" collapsed="false">
      <c r="A27" s="31"/>
      <c r="B27" s="31"/>
      <c r="C27" s="21"/>
      <c r="D27" s="32"/>
      <c r="E27" s="23" t="str">
        <f aca="false">IF(OR(D27="",TYPE(D27)=2),"",HOUR(D27-$D$9)*3600+MINUTE(D27-$D$9)*60+SECOND(D27-$D$9))</f>
        <v/>
      </c>
      <c r="F27" s="24" t="str">
        <f aca="false">IF(C27=""," ",VLOOKUP(C27,$K$12:$L$60,2,TRUE()))</f>
        <v> </v>
      </c>
      <c r="G27" s="25" t="str">
        <f aca="false">IF(OR(D27="",TYPE(D27)=2),"",E27*100/F27)</f>
        <v/>
      </c>
      <c r="H27" s="26" t="str">
        <f aca="false">IF(OR(D27="",TYPE(D27)=2),"",TIME(INT(G27/3600),INT(MOD(G27,3600)/60),MOD(G27,60)))</f>
        <v/>
      </c>
      <c r="I27" s="27" t="str">
        <f aca="false">IF(G27="","",ROW()-11)</f>
        <v/>
      </c>
      <c r="J27" s="33"/>
      <c r="K27" s="29" t="s">
        <v>53</v>
      </c>
      <c r="L27" s="30" t="s">
        <v>54</v>
      </c>
    </row>
    <row r="28" s="34" customFormat="true" ht="13.5" hidden="false" customHeight="false" outlineLevel="0" collapsed="false">
      <c r="A28" s="31"/>
      <c r="B28" s="31"/>
      <c r="C28" s="21"/>
      <c r="D28" s="32"/>
      <c r="E28" s="23" t="str">
        <f aca="false">IF(OR(D28="",TYPE(D28)=2),"",HOUR(D28-$D$9)*3600+MINUTE(D28-$D$9)*60+SECOND(D28-$D$9))</f>
        <v/>
      </c>
      <c r="F28" s="24" t="str">
        <f aca="false">IF(C28=""," ",VLOOKUP(C28,$K$12:$L$60,2,TRUE()))</f>
        <v> </v>
      </c>
      <c r="G28" s="25" t="str">
        <f aca="false">IF(OR(D28="",TYPE(D28)=2),"",E28*100/F28)</f>
        <v/>
      </c>
      <c r="H28" s="26" t="str">
        <f aca="false">IF(OR(D28="",TYPE(D28)=2),"",TIME(INT(G28/3600),INT(MOD(G28,3600)/60),MOD(G28,60)))</f>
        <v/>
      </c>
      <c r="I28" s="27" t="str">
        <f aca="false">IF(G28="","",ROW()-11)</f>
        <v/>
      </c>
      <c r="J28" s="33"/>
      <c r="K28" s="29" t="s">
        <v>55</v>
      </c>
      <c r="L28" s="30" t="s">
        <v>56</v>
      </c>
    </row>
    <row r="29" s="34" customFormat="true" ht="13.5" hidden="false" customHeight="false" outlineLevel="0" collapsed="false">
      <c r="A29" s="31"/>
      <c r="B29" s="31"/>
      <c r="C29" s="21"/>
      <c r="D29" s="32"/>
      <c r="E29" s="23" t="str">
        <f aca="false">IF(OR(D29="",TYPE(D29)=2),"",HOUR(D29-$D$9)*3600+MINUTE(D29-$D$9)*60+SECOND(D29-$D$9))</f>
        <v/>
      </c>
      <c r="F29" s="24" t="str">
        <f aca="false">IF(C29=""," ",VLOOKUP(C29,$K$12:$L$60,2,TRUE()))</f>
        <v> </v>
      </c>
      <c r="G29" s="25" t="str">
        <f aca="false">IF(OR(D29="",TYPE(D29)=2),"",E29*100/F29)</f>
        <v/>
      </c>
      <c r="H29" s="26" t="str">
        <f aca="false">IF(OR(D29="",TYPE(D29)=2),"",TIME(INT(G29/3600),INT(MOD(G29,3600)/60),MOD(G29,60)))</f>
        <v/>
      </c>
      <c r="I29" s="27" t="str">
        <f aca="false">IF(G29="","",ROW()-11)</f>
        <v/>
      </c>
      <c r="J29" s="33"/>
      <c r="K29" s="29" t="s">
        <v>57</v>
      </c>
      <c r="L29" s="30" t="s">
        <v>58</v>
      </c>
    </row>
    <row r="30" s="34" customFormat="true" ht="13.5" hidden="false" customHeight="false" outlineLevel="0" collapsed="false">
      <c r="A30" s="31"/>
      <c r="B30" s="31"/>
      <c r="C30" s="21"/>
      <c r="D30" s="32"/>
      <c r="E30" s="23" t="str">
        <f aca="false">IF(OR(D30="",TYPE(D30)=2),"",HOUR(D30-$D$9)*3600+MINUTE(D30-$D$9)*60+SECOND(D30-$D$9))</f>
        <v/>
      </c>
      <c r="F30" s="24" t="str">
        <f aca="false">IF(C30=""," ",VLOOKUP(C30,$K$12:$L$60,2,TRUE()))</f>
        <v> </v>
      </c>
      <c r="G30" s="25" t="str">
        <f aca="false">IF(OR(D30="",TYPE(D30)=2),"",E30*100/F30)</f>
        <v/>
      </c>
      <c r="H30" s="26" t="str">
        <f aca="false">IF(OR(D30="",TYPE(D30)=2),"",TIME(INT(G30/3600),INT(MOD(G30,3600)/60),MOD(G30,60)))</f>
        <v/>
      </c>
      <c r="I30" s="27" t="str">
        <f aca="false">IF(G30="","",ROW()-11)</f>
        <v/>
      </c>
      <c r="J30" s="33"/>
      <c r="K30" s="29" t="s">
        <v>59</v>
      </c>
      <c r="L30" s="30" t="s">
        <v>60</v>
      </c>
    </row>
    <row r="31" s="34" customFormat="true" ht="13.5" hidden="false" customHeight="false" outlineLevel="0" collapsed="false">
      <c r="A31" s="31"/>
      <c r="B31" s="31"/>
      <c r="C31" s="21"/>
      <c r="D31" s="32"/>
      <c r="E31" s="23" t="str">
        <f aca="false">IF(OR(D31="",TYPE(D31)=2),"",HOUR(D31-$D$9)*3600+MINUTE(D31-$D$9)*60+SECOND(D31-$D$9))</f>
        <v/>
      </c>
      <c r="F31" s="24" t="str">
        <f aca="false">IF(C31=""," ",VLOOKUP(C31,$K$12:$L$60,2,TRUE()))</f>
        <v> </v>
      </c>
      <c r="G31" s="25" t="str">
        <f aca="false">IF(OR(D31="",TYPE(D31)=2),"",E31*100/F31)</f>
        <v/>
      </c>
      <c r="H31" s="26" t="str">
        <f aca="false">IF(OR(D31="",TYPE(D31)=2),"",TIME(INT(G31/3600),INT(MOD(G31,3600)/60),MOD(G31,60)))</f>
        <v/>
      </c>
      <c r="I31" s="27" t="str">
        <f aca="false">IF(G31="","",ROW()-11)</f>
        <v/>
      </c>
      <c r="J31" s="33"/>
      <c r="K31" s="29" t="s">
        <v>61</v>
      </c>
      <c r="L31" s="30" t="s">
        <v>62</v>
      </c>
    </row>
    <row r="32" customFormat="false" ht="13.5" hidden="false" customHeight="false" outlineLevel="0" collapsed="false">
      <c r="A32" s="31"/>
      <c r="B32" s="31"/>
      <c r="C32" s="21"/>
      <c r="D32" s="32"/>
      <c r="E32" s="23" t="str">
        <f aca="false">IF(OR(D32="",TYPE(D32)=2),"",HOUR(D32-$D$9)*3600+MINUTE(D32-$D$9)*60+SECOND(D32-$D$9))</f>
        <v/>
      </c>
      <c r="F32" s="24" t="str">
        <f aca="false">IF(C32=""," ",VLOOKUP(C32,$K$12:$L$60,2,TRUE()))</f>
        <v> </v>
      </c>
      <c r="G32" s="25" t="str">
        <f aca="false">IF(OR(D32="",TYPE(D32)=2),"",E32*100/F32)</f>
        <v/>
      </c>
      <c r="H32" s="26" t="str">
        <f aca="false">IF(OR(D32="",TYPE(D32)=2),"",TIME(INT(G32/3600),INT(MOD(G32,3600)/60),MOD(G32,60)))</f>
        <v/>
      </c>
      <c r="I32" s="27" t="str">
        <f aca="false">IF(G32="","",ROW()-11)</f>
        <v/>
      </c>
      <c r="J32" s="35"/>
      <c r="K32" s="29" t="s">
        <v>63</v>
      </c>
      <c r="L32" s="30" t="s">
        <v>42</v>
      </c>
    </row>
    <row r="33" customFormat="false" ht="13.5" hidden="false" customHeight="false" outlineLevel="0" collapsed="false">
      <c r="A33" s="31"/>
      <c r="B33" s="31"/>
      <c r="C33" s="21"/>
      <c r="D33" s="32"/>
      <c r="E33" s="23" t="str">
        <f aca="false">IF(OR(D33="",TYPE(D33)=2),"",HOUR(D33-$D$9)*3600+MINUTE(D33-$D$9)*60+SECOND(D33-$D$9))</f>
        <v/>
      </c>
      <c r="F33" s="24" t="str">
        <f aca="false">IF(C33=""," ",VLOOKUP(C33,$K$12:$L$60,2,TRUE()))</f>
        <v> </v>
      </c>
      <c r="G33" s="25" t="str">
        <f aca="false">IF(OR(D33="",TYPE(D33)=2),"",E33*100/F33)</f>
        <v/>
      </c>
      <c r="H33" s="26" t="str">
        <f aca="false">IF(OR(D33="",TYPE(D33)=2),"",TIME(INT(G33/3600),INT(MOD(G33,3600)/60),MOD(G33,60)))</f>
        <v/>
      </c>
      <c r="I33" s="27" t="str">
        <f aca="false">IF(G33="","",ROW()-11)</f>
        <v/>
      </c>
      <c r="J33" s="35"/>
      <c r="K33" s="29" t="s">
        <v>64</v>
      </c>
      <c r="L33" s="30" t="s">
        <v>47</v>
      </c>
    </row>
    <row r="34" customFormat="false" ht="13.5" hidden="false" customHeight="false" outlineLevel="0" collapsed="false">
      <c r="A34" s="31"/>
      <c r="B34" s="31"/>
      <c r="C34" s="21"/>
      <c r="D34" s="32"/>
      <c r="E34" s="23" t="str">
        <f aca="false">IF(OR(D34="",TYPE(D34)=2),"",HOUR(D34-$D$9)*3600+MINUTE(D34-$D$9)*60+SECOND(D34-$D$9))</f>
        <v/>
      </c>
      <c r="F34" s="24" t="str">
        <f aca="false">IF(C34=""," ",VLOOKUP(C34,$K$12:$L$60,2,TRUE()))</f>
        <v> </v>
      </c>
      <c r="G34" s="25" t="str">
        <f aca="false">IF(OR(D34="",TYPE(D34)=2),"",E34*100/F34)</f>
        <v/>
      </c>
      <c r="H34" s="26" t="str">
        <f aca="false">IF(OR(D34="",TYPE(D34)=2),"",TIME(INT(G34/3600),INT(MOD(G34,3600)/60),MOD(G34,60)))</f>
        <v/>
      </c>
      <c r="I34" s="27" t="str">
        <f aca="false">IF(G34="","",ROW()-11)</f>
        <v/>
      </c>
      <c r="J34" s="35"/>
      <c r="K34" s="29" t="s">
        <v>65</v>
      </c>
      <c r="L34" s="30" t="s">
        <v>28</v>
      </c>
    </row>
    <row r="35" customFormat="false" ht="13.5" hidden="false" customHeight="false" outlineLevel="0" collapsed="false">
      <c r="A35" s="31"/>
      <c r="B35" s="31"/>
      <c r="C35" s="21"/>
      <c r="D35" s="32"/>
      <c r="E35" s="23" t="str">
        <f aca="false">IF(OR(D35="",TYPE(D35)=2),"",HOUR(D35-$D$9)*3600+MINUTE(D35-$D$9)*60+SECOND(D35-$D$9))</f>
        <v/>
      </c>
      <c r="F35" s="24" t="str">
        <f aca="false">IF(C35=""," ",VLOOKUP(C35,$K$12:$L$60,2,TRUE()))</f>
        <v> </v>
      </c>
      <c r="G35" s="25" t="str">
        <f aca="false">IF(OR(D35="",TYPE(D35)=2),"",E35*100/F35)</f>
        <v/>
      </c>
      <c r="H35" s="26" t="str">
        <f aca="false">IF(OR(D35="",TYPE(D35)=2),"",TIME(INT(G35/3600),INT(MOD(G35,3600)/60),MOD(G35,60)))</f>
        <v/>
      </c>
      <c r="I35" s="27" t="str">
        <f aca="false">IF(G35="","",ROW()-11)</f>
        <v/>
      </c>
      <c r="J35" s="35"/>
      <c r="K35" s="29" t="s">
        <v>66</v>
      </c>
      <c r="L35" s="30" t="s">
        <v>56</v>
      </c>
    </row>
    <row r="36" customFormat="false" ht="13.5" hidden="false" customHeight="false" outlineLevel="0" collapsed="false">
      <c r="A36" s="31"/>
      <c r="B36" s="31"/>
      <c r="C36" s="21"/>
      <c r="D36" s="32"/>
      <c r="E36" s="23" t="str">
        <f aca="false">IF(OR(D36="",TYPE(D36)=2),"",HOUR(D36-$D$9)*3600+MINUTE(D36-$D$9)*60+SECOND(D36-$D$9))</f>
        <v/>
      </c>
      <c r="F36" s="24" t="str">
        <f aca="false">IF(C36=""," ",VLOOKUP(C36,$K$12:$L$60,2,TRUE()))</f>
        <v> </v>
      </c>
      <c r="G36" s="25" t="str">
        <f aca="false">IF(OR(D36="",TYPE(D36)=2),"",E36*100/F36)</f>
        <v/>
      </c>
      <c r="H36" s="26" t="str">
        <f aca="false">IF(OR(D36="",TYPE(D36)=2),"",TIME(INT(G36/3600),INT(MOD(G36,3600)/60),MOD(G36,60)))</f>
        <v/>
      </c>
      <c r="I36" s="27" t="str">
        <f aca="false">IF(G36="","",ROW()-11)</f>
        <v/>
      </c>
      <c r="J36" s="35"/>
      <c r="K36" s="29" t="s">
        <v>67</v>
      </c>
      <c r="L36" s="30" t="s">
        <v>68</v>
      </c>
    </row>
    <row r="37" customFormat="false" ht="13.5" hidden="false" customHeight="false" outlineLevel="0" collapsed="false">
      <c r="A37" s="31"/>
      <c r="B37" s="31"/>
      <c r="C37" s="21"/>
      <c r="D37" s="32"/>
      <c r="E37" s="23" t="str">
        <f aca="false">IF(OR(D37="",TYPE(D37)=2),"",HOUR(D37-$D$9)*3600+MINUTE(D37-$D$9)*60+SECOND(D37-$D$9))</f>
        <v/>
      </c>
      <c r="F37" s="24" t="str">
        <f aca="false">IF(C37=""," ",VLOOKUP(C37,$K$12:$L$60,2,TRUE()))</f>
        <v> </v>
      </c>
      <c r="G37" s="25" t="str">
        <f aca="false">IF(OR(D37="",TYPE(D37)=2),"",E37*100/F37)</f>
        <v/>
      </c>
      <c r="H37" s="26" t="str">
        <f aca="false">IF(OR(D37="",TYPE(D37)=2),"",TIME(INT(G37/3600),INT(MOD(G37,3600)/60),MOD(G37,60)))</f>
        <v/>
      </c>
      <c r="I37" s="27" t="str">
        <f aca="false">IF(G37="","",ROW()-11)</f>
        <v/>
      </c>
      <c r="J37" s="35"/>
      <c r="K37" s="29" t="s">
        <v>69</v>
      </c>
      <c r="L37" s="30" t="s">
        <v>70</v>
      </c>
    </row>
    <row r="38" customFormat="false" ht="13.5" hidden="false" customHeight="false" outlineLevel="0" collapsed="false">
      <c r="A38" s="31"/>
      <c r="B38" s="31"/>
      <c r="C38" s="21"/>
      <c r="D38" s="32"/>
      <c r="E38" s="23" t="str">
        <f aca="false">IF(OR(D38="",TYPE(D38)=2),"",HOUR(D38-$D$9)*3600+MINUTE(D38-$D$9)*60+SECOND(D38-$D$9))</f>
        <v/>
      </c>
      <c r="F38" s="24" t="str">
        <f aca="false">IF(C38=""," ",VLOOKUP(C38,$K$12:$L$60,2,TRUE()))</f>
        <v> </v>
      </c>
      <c r="G38" s="25" t="str">
        <f aca="false">IF(OR(D38="",TYPE(D38)=2),"",E38*100/F38)</f>
        <v/>
      </c>
      <c r="H38" s="26" t="str">
        <f aca="false">IF(OR(D38="",TYPE(D38)=2),"",TIME(INT(G38/3600),INT(MOD(G38,3600)/60),MOD(G38,60)))</f>
        <v/>
      </c>
      <c r="I38" s="27" t="str">
        <f aca="false">IF(G38="","",ROW()-11)</f>
        <v/>
      </c>
      <c r="J38" s="35"/>
      <c r="K38" s="29" t="s">
        <v>71</v>
      </c>
      <c r="L38" s="30" t="s">
        <v>72</v>
      </c>
    </row>
    <row r="39" customFormat="false" ht="13.5" hidden="false" customHeight="false" outlineLevel="0" collapsed="false">
      <c r="A39" s="31"/>
      <c r="B39" s="31"/>
      <c r="C39" s="21"/>
      <c r="D39" s="32"/>
      <c r="E39" s="23" t="str">
        <f aca="false">IF(OR(D39="",TYPE(D39)=2),"",HOUR(D39-$D$9)*3600+MINUTE(D39-$D$9)*60+SECOND(D39-$D$9))</f>
        <v/>
      </c>
      <c r="F39" s="24" t="str">
        <f aca="false">IF(C39=""," ",VLOOKUP(C39,$K$12:$L$60,2,TRUE()))</f>
        <v> </v>
      </c>
      <c r="G39" s="25" t="str">
        <f aca="false">IF(OR(D39="",TYPE(D39)=2),"",E39*100/F39)</f>
        <v/>
      </c>
      <c r="H39" s="26" t="str">
        <f aca="false">IF(OR(D39="",TYPE(D39)=2),"",TIME(INT(G39/3600),INT(MOD(G39,3600)/60),MOD(G39,60)))</f>
        <v/>
      </c>
      <c r="I39" s="27" t="str">
        <f aca="false">IF(G39="","",ROW()-11)</f>
        <v/>
      </c>
      <c r="J39" s="35"/>
      <c r="K39" s="29" t="s">
        <v>73</v>
      </c>
      <c r="L39" s="30" t="s">
        <v>74</v>
      </c>
    </row>
    <row r="40" customFormat="false" ht="13.5" hidden="false" customHeight="false" outlineLevel="0" collapsed="false">
      <c r="A40" s="31"/>
      <c r="B40" s="31"/>
      <c r="C40" s="21"/>
      <c r="D40" s="32"/>
      <c r="E40" s="23" t="str">
        <f aca="false">IF(OR(D40="",TYPE(D40)=2),"",HOUR(D40-$D$9)*3600+MINUTE(D40-$D$9)*60+SECOND(D40-$D$9))</f>
        <v/>
      </c>
      <c r="F40" s="24" t="str">
        <f aca="false">IF(C40=""," ",VLOOKUP(C40,$K$12:$L$60,2,TRUE()))</f>
        <v> </v>
      </c>
      <c r="G40" s="25" t="str">
        <f aca="false">IF(OR(D40="",TYPE(D40)=2),"",E40*100/F40)</f>
        <v/>
      </c>
      <c r="H40" s="26" t="str">
        <f aca="false">IF(OR(D40="",TYPE(D40)=2),"",TIME(INT(G40/3600),INT(MOD(G40,3600)/60),MOD(G40,60)))</f>
        <v/>
      </c>
      <c r="I40" s="27" t="str">
        <f aca="false">IF(G40="","",ROW()-11)</f>
        <v/>
      </c>
      <c r="J40" s="35"/>
      <c r="K40" s="29" t="s">
        <v>75</v>
      </c>
      <c r="L40" s="30" t="s">
        <v>76</v>
      </c>
    </row>
    <row r="41" customFormat="false" ht="13.5" hidden="false" customHeight="false" outlineLevel="0" collapsed="false">
      <c r="A41" s="31"/>
      <c r="B41" s="31"/>
      <c r="C41" s="21"/>
      <c r="D41" s="32"/>
      <c r="E41" s="23" t="str">
        <f aca="false">IF(OR(D41="",TYPE(D41)=2),"",HOUR(D41-$D$9)*3600+MINUTE(D41-$D$9)*60+SECOND(D41-$D$9))</f>
        <v/>
      </c>
      <c r="F41" s="24" t="str">
        <f aca="false">IF(C41=""," ",VLOOKUP(C41,$K$12:$L$60,2,TRUE()))</f>
        <v> </v>
      </c>
      <c r="G41" s="25" t="str">
        <f aca="false">IF(OR(D41="",TYPE(D41)=2),"",E41*100/F41)</f>
        <v/>
      </c>
      <c r="H41" s="26" t="str">
        <f aca="false">IF(OR(D41="",TYPE(D41)=2),"",TIME(INT(G41/3600),INT(MOD(G41,3600)/60),MOD(G41,60)))</f>
        <v/>
      </c>
      <c r="I41" s="27" t="str">
        <f aca="false">IF(G41="","",ROW()-11)</f>
        <v/>
      </c>
      <c r="J41" s="35"/>
      <c r="K41" s="29" t="s">
        <v>77</v>
      </c>
      <c r="L41" s="30" t="s">
        <v>74</v>
      </c>
    </row>
    <row r="42" customFormat="false" ht="13.5" hidden="false" customHeight="false" outlineLevel="0" collapsed="false">
      <c r="A42" s="31"/>
      <c r="B42" s="31"/>
      <c r="C42" s="21"/>
      <c r="D42" s="32"/>
      <c r="E42" s="23" t="str">
        <f aca="false">IF(OR(D42="",TYPE(D42)=2),"",HOUR(D42-$D$9)*3600+MINUTE(D42-$D$9)*60+SECOND(D42-$D$9))</f>
        <v/>
      </c>
      <c r="F42" s="24" t="str">
        <f aca="false">IF(C42=""," ",VLOOKUP(C42,$K$12:$L$60,2,TRUE()))</f>
        <v> </v>
      </c>
      <c r="G42" s="25" t="str">
        <f aca="false">IF(OR(D42="",TYPE(D42)=2),"",E42*100/F42)</f>
        <v/>
      </c>
      <c r="H42" s="26" t="str">
        <f aca="false">IF(OR(D42="",TYPE(D42)=2),"",TIME(INT(G42/3600),INT(MOD(G42,3600)/60),MOD(G42,60)))</f>
        <v/>
      </c>
      <c r="I42" s="27" t="str">
        <f aca="false">IF(G42="","",ROW()-11)</f>
        <v/>
      </c>
      <c r="J42" s="35"/>
      <c r="K42" s="29" t="s">
        <v>78</v>
      </c>
      <c r="L42" s="30" t="s">
        <v>60</v>
      </c>
    </row>
    <row r="43" customFormat="false" ht="13.5" hidden="false" customHeight="false" outlineLevel="0" collapsed="false">
      <c r="A43" s="31"/>
      <c r="B43" s="31"/>
      <c r="C43" s="21"/>
      <c r="D43" s="32"/>
      <c r="E43" s="23" t="str">
        <f aca="false">IF(OR(D43="",TYPE(D43)=2),"",HOUR(D43-$D$9)*3600+MINUTE(D43-$D$9)*60+SECOND(D43-$D$9))</f>
        <v/>
      </c>
      <c r="F43" s="24" t="str">
        <f aca="false">IF(C43=""," ",VLOOKUP(C43,$K$12:$L$60,2,TRUE()))</f>
        <v> </v>
      </c>
      <c r="G43" s="25" t="str">
        <f aca="false">IF(OR(D43="",TYPE(D43)=2),"",E43*100/F43)</f>
        <v/>
      </c>
      <c r="H43" s="26" t="str">
        <f aca="false">IF(OR(D43="",TYPE(D43)=2),"",TIME(INT(G43/3600),INT(MOD(G43,3600)/60),MOD(G43,60)))</f>
        <v/>
      </c>
      <c r="I43" s="27" t="str">
        <f aca="false">IF(G43="","",ROW()-11)</f>
        <v/>
      </c>
      <c r="J43" s="35"/>
      <c r="K43" s="29" t="s">
        <v>79</v>
      </c>
      <c r="L43" s="30" t="s">
        <v>72</v>
      </c>
    </row>
    <row r="44" customFormat="false" ht="13.5" hidden="false" customHeight="false" outlineLevel="0" collapsed="false">
      <c r="A44" s="31"/>
      <c r="B44" s="31"/>
      <c r="C44" s="21"/>
      <c r="D44" s="32"/>
      <c r="E44" s="23" t="str">
        <f aca="false">IF(OR(D44="",TYPE(D44)=2),"",HOUR(D44-$D$9)*3600+MINUTE(D44-$D$9)*60+SECOND(D44-$D$9))</f>
        <v/>
      </c>
      <c r="F44" s="24" t="str">
        <f aca="false">IF(C44=""," ",VLOOKUP(C44,$K$12:$L$60,2,TRUE()))</f>
        <v> </v>
      </c>
      <c r="G44" s="25" t="str">
        <f aca="false">IF(OR(D44="",TYPE(D44)=2),"",E44*100/F44)</f>
        <v/>
      </c>
      <c r="H44" s="26" t="str">
        <f aca="false">IF(OR(D44="",TYPE(D44)=2),"",TIME(INT(G44/3600),INT(MOD(G44,3600)/60),MOD(G44,60)))</f>
        <v/>
      </c>
      <c r="I44" s="27" t="str">
        <f aca="false">IF(G44="","",ROW()-11)</f>
        <v/>
      </c>
      <c r="J44" s="35"/>
      <c r="K44" s="29" t="s">
        <v>80</v>
      </c>
      <c r="L44" s="30" t="s">
        <v>81</v>
      </c>
    </row>
    <row r="45" customFormat="false" ht="13.5" hidden="false" customHeight="false" outlineLevel="0" collapsed="false">
      <c r="A45" s="31"/>
      <c r="B45" s="31"/>
      <c r="C45" s="21"/>
      <c r="D45" s="32"/>
      <c r="E45" s="23" t="str">
        <f aca="false">IF(OR(D45="",TYPE(D45)=2),"",HOUR(D45-$D$9)*3600+MINUTE(D45-$D$9)*60+SECOND(D45-$D$9))</f>
        <v/>
      </c>
      <c r="F45" s="24" t="str">
        <f aca="false">IF(C45=""," ",VLOOKUP(C45,$K$12:$L$60,2,TRUE()))</f>
        <v> </v>
      </c>
      <c r="G45" s="25" t="str">
        <f aca="false">IF(OR(D45="",TYPE(D45)=2),"",E45*100/F45)</f>
        <v/>
      </c>
      <c r="H45" s="26" t="str">
        <f aca="false">IF(OR(D45="",TYPE(D45)=2),"",TIME(INT(G45/3600),INT(MOD(G45,3600)/60),MOD(G45,60)))</f>
        <v/>
      </c>
      <c r="I45" s="27" t="str">
        <f aca="false">IF(G45="","",ROW()-11)</f>
        <v/>
      </c>
      <c r="J45" s="35"/>
      <c r="K45" s="29" t="s">
        <v>82</v>
      </c>
      <c r="L45" s="30" t="s">
        <v>83</v>
      </c>
    </row>
    <row r="46" customFormat="false" ht="13.5" hidden="false" customHeight="false" outlineLevel="0" collapsed="false">
      <c r="A46" s="31"/>
      <c r="B46" s="31"/>
      <c r="C46" s="21"/>
      <c r="D46" s="32"/>
      <c r="E46" s="23" t="str">
        <f aca="false">IF(OR(D46="",TYPE(D46)=2),"",HOUR(D46-$D$9)*3600+MINUTE(D46-$D$9)*60+SECOND(D46-$D$9))</f>
        <v/>
      </c>
      <c r="F46" s="24" t="str">
        <f aca="false">IF(C46=""," ",VLOOKUP(C46,$K$12:$L$60,2,TRUE()))</f>
        <v> </v>
      </c>
      <c r="G46" s="25" t="str">
        <f aca="false">IF(OR(D46="",TYPE(D46)=2),"",E46*100/F46)</f>
        <v/>
      </c>
      <c r="H46" s="26" t="str">
        <f aca="false">IF(OR(D46="",TYPE(D46)=2),"",TIME(INT(G46/3600),INT(MOD(G46,3600)/60),MOD(G46,60)))</f>
        <v/>
      </c>
      <c r="I46" s="27" t="str">
        <f aca="false">IF(G46="","",ROW()-11)</f>
        <v/>
      </c>
      <c r="J46" s="35"/>
      <c r="K46" s="29" t="s">
        <v>84</v>
      </c>
      <c r="L46" s="30" t="s">
        <v>85</v>
      </c>
    </row>
    <row r="47" customFormat="false" ht="13.5" hidden="false" customHeight="false" outlineLevel="0" collapsed="false">
      <c r="A47" s="31"/>
      <c r="B47" s="31"/>
      <c r="C47" s="21"/>
      <c r="D47" s="32"/>
      <c r="E47" s="23" t="str">
        <f aca="false">IF(OR(D47="",TYPE(D47)=2),"",HOUR(D47-$D$9)*3600+MINUTE(D47-$D$9)*60+SECOND(D47-$D$9))</f>
        <v/>
      </c>
      <c r="F47" s="24" t="str">
        <f aca="false">IF(C47=""," ",VLOOKUP(C47,$K$12:$L$60,2,TRUE()))</f>
        <v> </v>
      </c>
      <c r="G47" s="25" t="str">
        <f aca="false">IF(OR(D47="",TYPE(D47)=2),"",E47*100/F47)</f>
        <v/>
      </c>
      <c r="H47" s="26" t="str">
        <f aca="false">IF(OR(D47="",TYPE(D47)=2),"",TIME(INT(G47/3600),INT(MOD(G47,3600)/60),MOD(G47,60)))</f>
        <v/>
      </c>
      <c r="I47" s="27" t="str">
        <f aca="false">IF(G47="","",ROW()-11)</f>
        <v/>
      </c>
      <c r="J47" s="35"/>
      <c r="K47" s="29" t="s">
        <v>86</v>
      </c>
      <c r="L47" s="30" t="s">
        <v>87</v>
      </c>
    </row>
    <row r="48" customFormat="false" ht="13.5" hidden="false" customHeight="false" outlineLevel="0" collapsed="false">
      <c r="A48" s="31"/>
      <c r="B48" s="31"/>
      <c r="C48" s="21"/>
      <c r="D48" s="32"/>
      <c r="E48" s="23" t="str">
        <f aca="false">IF(OR(D48="",TYPE(D48)=2),"",HOUR(D48-$D$9)*3600+MINUTE(D48-$D$9)*60+SECOND(D48-$D$9))</f>
        <v/>
      </c>
      <c r="F48" s="24" t="str">
        <f aca="false">IF(C48=""," ",VLOOKUP(C48,$K$12:$L$60,2,TRUE()))</f>
        <v> </v>
      </c>
      <c r="G48" s="25" t="str">
        <f aca="false">IF(OR(D48="",TYPE(D48)=2),"",E48*100/F48)</f>
        <v/>
      </c>
      <c r="H48" s="26" t="str">
        <f aca="false">IF(OR(D48="",TYPE(D48)=2),"",TIME(INT(G48/3600),INT(MOD(G48,3600)/60),MOD(G48,60)))</f>
        <v/>
      </c>
      <c r="I48" s="27" t="str">
        <f aca="false">IF(G48="","",ROW()-11)</f>
        <v/>
      </c>
      <c r="J48" s="35"/>
      <c r="K48" s="29" t="s">
        <v>88</v>
      </c>
      <c r="L48" s="30" t="s">
        <v>85</v>
      </c>
    </row>
    <row r="49" customFormat="false" ht="13.5" hidden="false" customHeight="false" outlineLevel="0" collapsed="false">
      <c r="A49" s="31"/>
      <c r="B49" s="31"/>
      <c r="C49" s="21"/>
      <c r="D49" s="32"/>
      <c r="E49" s="23" t="str">
        <f aca="false">IF(OR(D49="",TYPE(D49)=2),"",HOUR(D49-$D$9)*3600+MINUTE(D49-$D$9)*60+SECOND(D49-$D$9))</f>
        <v/>
      </c>
      <c r="F49" s="24" t="str">
        <f aca="false">IF(C49=""," ",VLOOKUP(C49,$K$12:$L$60,2,TRUE()))</f>
        <v> </v>
      </c>
      <c r="G49" s="25" t="str">
        <f aca="false">IF(OR(D49="",TYPE(D49)=2),"",E49*100/F49)</f>
        <v/>
      </c>
      <c r="H49" s="26" t="str">
        <f aca="false">IF(OR(D49="",TYPE(D49)=2),"",TIME(INT(G49/3600),INT(MOD(G49,3600)/60),MOD(G49,60)))</f>
        <v/>
      </c>
      <c r="I49" s="27" t="str">
        <f aca="false">IF(G49="","",ROW()-11)</f>
        <v/>
      </c>
      <c r="J49" s="35"/>
      <c r="K49" s="29" t="s">
        <v>89</v>
      </c>
      <c r="L49" s="30" t="s">
        <v>42</v>
      </c>
    </row>
    <row r="50" customFormat="false" ht="13.5" hidden="false" customHeight="false" outlineLevel="0" collapsed="false">
      <c r="A50" s="31"/>
      <c r="B50" s="31"/>
      <c r="C50" s="21"/>
      <c r="D50" s="32"/>
      <c r="E50" s="23" t="str">
        <f aca="false">IF(OR(D50="",TYPE(D50)=2),"",HOUR(D50-$D$9)*3600+MINUTE(D50-$D$9)*60+SECOND(D50-$D$9))</f>
        <v/>
      </c>
      <c r="F50" s="24" t="str">
        <f aca="false">IF(C50=""," ",VLOOKUP(C50,$K$12:$L$60,2,TRUE()))</f>
        <v> </v>
      </c>
      <c r="G50" s="25" t="str">
        <f aca="false">IF(OR(D50="",TYPE(D50)=2),"",E50*100/F50)</f>
        <v/>
      </c>
      <c r="H50" s="26" t="str">
        <f aca="false">IF(OR(D50="",TYPE(D50)=2),"",TIME(INT(G50/3600),INT(MOD(G50,3600)/60),MOD(G50,60)))</f>
        <v/>
      </c>
      <c r="I50" s="27" t="str">
        <f aca="false">IF(G50="","",ROW()-11)</f>
        <v/>
      </c>
      <c r="J50" s="35"/>
      <c r="K50" s="29" t="s">
        <v>90</v>
      </c>
      <c r="L50" s="30" t="s">
        <v>52</v>
      </c>
    </row>
    <row r="51" customFormat="false" ht="13.5" hidden="false" customHeight="false" outlineLevel="0" collapsed="false">
      <c r="A51" s="31"/>
      <c r="B51" s="31"/>
      <c r="C51" s="21"/>
      <c r="D51" s="32"/>
      <c r="E51" s="23" t="str">
        <f aca="false">IF(OR(D51="",TYPE(D51)=2),"",HOUR(D51-$D$9)*3600+MINUTE(D51-$D$9)*60+SECOND(D51-$D$9))</f>
        <v/>
      </c>
      <c r="F51" s="24" t="str">
        <f aca="false">IF(C51=""," ",VLOOKUP(C51,$K$12:$L$60,2,TRUE()))</f>
        <v> </v>
      </c>
      <c r="G51" s="25" t="str">
        <f aca="false">IF(OR(D51="",TYPE(D51)=2),"",E51*100/F51)</f>
        <v/>
      </c>
      <c r="H51" s="26" t="str">
        <f aca="false">IF(OR(D51="",TYPE(D51)=2),"",TIME(INT(G51/3600),INT(MOD(G51,3600)/60),MOD(G51,60)))</f>
        <v/>
      </c>
      <c r="I51" s="27" t="str">
        <f aca="false">IF(G51="","",ROW()-11)</f>
        <v/>
      </c>
      <c r="J51" s="35"/>
      <c r="K51" s="29" t="s">
        <v>91</v>
      </c>
      <c r="L51" s="30" t="s">
        <v>42</v>
      </c>
    </row>
    <row r="52" customFormat="false" ht="13.5" hidden="false" customHeight="false" outlineLevel="0" collapsed="false">
      <c r="A52" s="31"/>
      <c r="B52" s="31"/>
      <c r="C52" s="21"/>
      <c r="D52" s="32"/>
      <c r="E52" s="23" t="str">
        <f aca="false">IF(OR(D52="",TYPE(D52)=2),"",HOUR(D52-$D$9)*3600+MINUTE(D52-$D$9)*60+SECOND(D52-$D$9))</f>
        <v/>
      </c>
      <c r="F52" s="24" t="str">
        <f aca="false">IF(C52=""," ",VLOOKUP(C52,$K$12:$L$60,2,TRUE()))</f>
        <v> </v>
      </c>
      <c r="G52" s="25" t="str">
        <f aca="false">IF(OR(D52="",TYPE(D52)=2),"",E52*100/F52)</f>
        <v/>
      </c>
      <c r="H52" s="26" t="str">
        <f aca="false">IF(OR(D52="",TYPE(D52)=2),"",TIME(INT(G52/3600),INT(MOD(G52,3600)/60),MOD(G52,60)))</f>
        <v/>
      </c>
      <c r="I52" s="27" t="str">
        <f aca="false">IF(G52="","",ROW()-11)</f>
        <v/>
      </c>
      <c r="J52" s="35"/>
      <c r="K52" s="29" t="s">
        <v>92</v>
      </c>
      <c r="L52" s="30" t="s">
        <v>68</v>
      </c>
    </row>
    <row r="53" customFormat="false" ht="13.5" hidden="false" customHeight="false" outlineLevel="0" collapsed="false">
      <c r="A53" s="31"/>
      <c r="B53" s="31"/>
      <c r="C53" s="21"/>
      <c r="D53" s="32"/>
      <c r="E53" s="23" t="str">
        <f aca="false">IF(OR(D53="",TYPE(D53)=2),"",HOUR(D53-$D$9)*3600+MINUTE(D53-$D$9)*60+SECOND(D53-$D$9))</f>
        <v/>
      </c>
      <c r="F53" s="24" t="str">
        <f aca="false">IF(C53=""," ",VLOOKUP(C53,$K$12:$L$60,2,TRUE()))</f>
        <v> </v>
      </c>
      <c r="G53" s="25" t="str">
        <f aca="false">IF(OR(D53="",TYPE(D53)=2),"",E53*100/F53)</f>
        <v/>
      </c>
      <c r="H53" s="26" t="str">
        <f aca="false">IF(OR(D53="",TYPE(D53)=2),"",TIME(INT(G53/3600),INT(MOD(G53,3600)/60),MOD(G53,60)))</f>
        <v/>
      </c>
      <c r="I53" s="27" t="str">
        <f aca="false">IF(G53="","",ROW()-11)</f>
        <v/>
      </c>
      <c r="J53" s="35"/>
      <c r="K53" s="36"/>
      <c r="L53" s="36"/>
    </row>
    <row r="54" customFormat="false" ht="13.5" hidden="false" customHeight="false" outlineLevel="0" collapsed="false">
      <c r="A54" s="31"/>
      <c r="B54" s="31"/>
      <c r="C54" s="21"/>
      <c r="D54" s="32"/>
      <c r="E54" s="23" t="str">
        <f aca="false">IF(OR(D54="",TYPE(D54)=2),"",HOUR(D54-$D$9)*3600+MINUTE(D54-$D$9)*60+SECOND(D54-$D$9))</f>
        <v/>
      </c>
      <c r="F54" s="24" t="str">
        <f aca="false">IF(C54=""," ",VLOOKUP(C54,$K$12:$L$60,2,TRUE()))</f>
        <v> </v>
      </c>
      <c r="G54" s="25" t="str">
        <f aca="false">IF(OR(D54="",TYPE(D54)=2),"",E54*100/F54)</f>
        <v/>
      </c>
      <c r="H54" s="26" t="str">
        <f aca="false">IF(OR(D54="",TYPE(D54)=2),"",TIME(INT(G54/3600),INT(MOD(G54,3600)/60),MOD(G54,60)))</f>
        <v/>
      </c>
      <c r="I54" s="27" t="str">
        <f aca="false">IF(G54="","",ROW()-11)</f>
        <v/>
      </c>
      <c r="J54" s="35"/>
      <c r="K54" s="36"/>
      <c r="L54" s="36"/>
    </row>
    <row r="55" customFormat="false" ht="13.5" hidden="false" customHeight="false" outlineLevel="0" collapsed="false">
      <c r="A55" s="31"/>
      <c r="B55" s="31"/>
      <c r="C55" s="21"/>
      <c r="D55" s="32"/>
      <c r="E55" s="23" t="str">
        <f aca="false">IF(OR(D55="",TYPE(D55)=2),"",HOUR(D55-$D$9)*3600+MINUTE(D55-$D$9)*60+SECOND(D55-$D$9))</f>
        <v/>
      </c>
      <c r="F55" s="24" t="str">
        <f aca="false">IF(C55=""," ",VLOOKUP(C55,$K$12:$L$60,2,TRUE()))</f>
        <v> </v>
      </c>
      <c r="G55" s="25" t="str">
        <f aca="false">IF(OR(D55="",TYPE(D55)=2),"",E55*100/F55)</f>
        <v/>
      </c>
      <c r="H55" s="26" t="str">
        <f aca="false">IF(OR(D55="",TYPE(D55)=2),"",TIME(INT(G55/3600),INT(MOD(G55,3600)/60),MOD(G55,60)))</f>
        <v/>
      </c>
      <c r="I55" s="27" t="str">
        <f aca="false">IF(G55="","",ROW()-11)</f>
        <v/>
      </c>
      <c r="J55" s="35"/>
      <c r="K55" s="36"/>
      <c r="L55" s="36"/>
    </row>
    <row r="56" customFormat="false" ht="13.5" hidden="false" customHeight="false" outlineLevel="0" collapsed="false">
      <c r="A56" s="31"/>
      <c r="B56" s="31"/>
      <c r="C56" s="21"/>
      <c r="D56" s="32"/>
      <c r="E56" s="23" t="str">
        <f aca="false">IF(OR(D56="",TYPE(D56)=2),"",HOUR(D56-$D$9)*3600+MINUTE(D56-$D$9)*60+SECOND(D56-$D$9))</f>
        <v/>
      </c>
      <c r="F56" s="24" t="str">
        <f aca="false">IF(C56=""," ",VLOOKUP(C56,$K$12:$L$60,2,TRUE()))</f>
        <v> </v>
      </c>
      <c r="G56" s="25" t="str">
        <f aca="false">IF(OR(D56="",TYPE(D56)=2),"",E56*100/F56)</f>
        <v/>
      </c>
      <c r="H56" s="26" t="str">
        <f aca="false">IF(OR(D56="",TYPE(D56)=2),"",TIME(INT(G56/3600),INT(MOD(G56,3600)/60),MOD(G56,60)))</f>
        <v/>
      </c>
      <c r="I56" s="27" t="str">
        <f aca="false">IF(G56="","",ROW()-11)</f>
        <v/>
      </c>
      <c r="J56" s="35"/>
      <c r="K56" s="36"/>
      <c r="L56" s="36"/>
    </row>
    <row r="57" customFormat="false" ht="13.5" hidden="false" customHeight="false" outlineLevel="0" collapsed="false">
      <c r="A57" s="31"/>
      <c r="B57" s="31"/>
      <c r="C57" s="21"/>
      <c r="D57" s="32"/>
      <c r="E57" s="23" t="str">
        <f aca="false">IF(OR(D57="",TYPE(D57)=2),"",HOUR(D57-$D$9)*3600+MINUTE(D57-$D$9)*60+SECOND(D57-$D$9))</f>
        <v/>
      </c>
      <c r="F57" s="24" t="str">
        <f aca="false">IF(C57=""," ",VLOOKUP(C57,$K$12:$L$60,2,TRUE()))</f>
        <v> </v>
      </c>
      <c r="G57" s="25" t="str">
        <f aca="false">IF(OR(D57="",TYPE(D57)=2),"",E57*100/F57)</f>
        <v/>
      </c>
      <c r="H57" s="26" t="str">
        <f aca="false">IF(OR(D57="",TYPE(D57)=2),"",TIME(INT(G57/3600),INT(MOD(G57,3600)/60),MOD(G57,60)))</f>
        <v/>
      </c>
      <c r="I57" s="27" t="str">
        <f aca="false">IF(G57="","",ROW()-11)</f>
        <v/>
      </c>
      <c r="J57" s="35"/>
      <c r="K57" s="36"/>
      <c r="L57" s="36"/>
    </row>
    <row r="58" customFormat="false" ht="13.5" hidden="false" customHeight="false" outlineLevel="0" collapsed="false">
      <c r="A58" s="31"/>
      <c r="B58" s="31"/>
      <c r="C58" s="21"/>
      <c r="D58" s="32"/>
      <c r="E58" s="23" t="str">
        <f aca="false">IF(OR(D58="",TYPE(D58)=2),"",HOUR(D58-$D$9)*3600+MINUTE(D58-$D$9)*60+SECOND(D58-$D$9))</f>
        <v/>
      </c>
      <c r="F58" s="24" t="str">
        <f aca="false">IF(C58=""," ",VLOOKUP(C58,$K$12:$L$60,2,TRUE()))</f>
        <v> </v>
      </c>
      <c r="G58" s="25" t="str">
        <f aca="false">IF(OR(D58="",TYPE(D58)=2),"",E58*100/F58)</f>
        <v/>
      </c>
      <c r="H58" s="26" t="str">
        <f aca="false">IF(OR(D58="",TYPE(D58)=2),"",TIME(INT(G58/3600),INT(MOD(G58,3600)/60),MOD(G58,60)))</f>
        <v/>
      </c>
      <c r="I58" s="27" t="str">
        <f aca="false">IF(G58="","",ROW()-11)</f>
        <v/>
      </c>
      <c r="J58" s="35"/>
      <c r="K58" s="36"/>
      <c r="L58" s="36"/>
    </row>
    <row r="59" customFormat="false" ht="13.5" hidden="false" customHeight="false" outlineLevel="0" collapsed="false">
      <c r="A59" s="31"/>
      <c r="B59" s="31"/>
      <c r="C59" s="21"/>
      <c r="D59" s="32"/>
      <c r="E59" s="23" t="str">
        <f aca="false">IF(OR(D59="",TYPE(D59)=2),"",HOUR(D59-$D$9)*3600+MINUTE(D59-$D$9)*60+SECOND(D59-$D$9))</f>
        <v/>
      </c>
      <c r="F59" s="24" t="str">
        <f aca="false">IF(C59=""," ",VLOOKUP(C59,$K$12:$L$60,2,TRUE()))</f>
        <v> </v>
      </c>
      <c r="G59" s="25" t="str">
        <f aca="false">IF(OR(D59="",TYPE(D59)=2),"",E59*100/F59)</f>
        <v/>
      </c>
      <c r="H59" s="26" t="str">
        <f aca="false">IF(OR(D59="",TYPE(D59)=2),"",TIME(INT(G59/3600),INT(MOD(G59,3600)/60),MOD(G59,60)))</f>
        <v/>
      </c>
      <c r="I59" s="27" t="str">
        <f aca="false">IF(G59="","",ROW()-11)</f>
        <v/>
      </c>
      <c r="J59" s="35"/>
      <c r="K59" s="36"/>
      <c r="L59" s="36"/>
    </row>
    <row r="60" customFormat="false" ht="13.5" hidden="false" customHeight="false" outlineLevel="0" collapsed="false">
      <c r="A60" s="31"/>
      <c r="B60" s="31"/>
      <c r="C60" s="21"/>
      <c r="D60" s="32"/>
      <c r="E60" s="23" t="str">
        <f aca="false">IF(OR(D60="",TYPE(D60)=2),"",HOUR(D60-$D$9)*3600+MINUTE(D60-$D$9)*60+SECOND(D60-$D$9))</f>
        <v/>
      </c>
      <c r="F60" s="24" t="str">
        <f aca="false">IF(C60=""," ",VLOOKUP(C60,$K$12:$L$60,2,TRUE()))</f>
        <v> </v>
      </c>
      <c r="G60" s="25" t="str">
        <f aca="false">IF(OR(D60="",TYPE(D60)=2),"",E60*100/F60)</f>
        <v/>
      </c>
      <c r="H60" s="26" t="str">
        <f aca="false">IF(OR(D60="",TYPE(D60)=2),"",TIME(INT(G60/3600),INT(MOD(G60,3600)/60),MOD(G60,60)))</f>
        <v/>
      </c>
      <c r="I60" s="27" t="str">
        <f aca="false">IF(G60="","",ROW()-11)</f>
        <v/>
      </c>
      <c r="J60" s="35"/>
      <c r="K60" s="36"/>
      <c r="L60" s="36"/>
    </row>
  </sheetData>
  <dataValidations count="2">
    <dataValidation allowBlank="true" errorStyle="stop" operator="between" showDropDown="false" showErrorMessage="true" showInputMessage="false" sqref="C12:C60" type="list">
      <formula1>$K$12:$K$52</formula1>
      <formula2>0</formula2>
    </dataValidation>
    <dataValidation allowBlank="true" errorStyle="stop" operator="between" showDropDown="false" showErrorMessage="true" showInputMessage="false" sqref="L53:L60" type="whole">
      <formula1>1</formula1>
      <formula2>2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N登録">
                <anchor moveWithCells="true" sizeWithCells="false">
                  <from>
                    <xdr:col>10</xdr:col>
                    <xdr:colOff>9720</xdr:colOff>
                    <xdr:row>9</xdr:row>
                    <xdr:rowOff>9360</xdr:rowOff>
                  </from>
                  <to>
                    <xdr:col>11</xdr:col>
                    <xdr:colOff>10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スタート">
                <anchor moveWithCells="true" sizeWithCells="false">
                  <from>
                    <xdr:col>0</xdr:col>
                    <xdr:colOff>19440</xdr:colOff>
                    <xdr:row>3</xdr:row>
                    <xdr:rowOff>0</xdr:rowOff>
                  </from>
                  <to>
                    <xdr:col>1</xdr:col>
                    <xdr:colOff>-9720</xdr:colOff>
                    <xdr:row>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回航順位による並べ替え">
                <anchor moveWithCells="true" sizeWithCells="false">
                  <from>
                    <xdr:col>0</xdr:col>
                    <xdr:colOff>30960</xdr:colOff>
                    <xdr:row>4</xdr:row>
                    <xdr:rowOff>9360</xdr:rowOff>
                  </from>
                  <to>
                    <xdr:col>1</xdr:col>
                    <xdr:colOff>108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フィニッシュ">
                <anchor moveWithCells="true" sizeWithCells="false">
                  <from>
                    <xdr:col>0</xdr:col>
                    <xdr:colOff>19440</xdr:colOff>
                    <xdr:row>5</xdr:row>
                    <xdr:rowOff>9360</xdr:rowOff>
                  </from>
                  <to>
                    <xdr:col>1</xdr:col>
                    <xdr:colOff>108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並べ替え">
                <anchor moveWithCells="true" sizeWithCells="false">
                  <from>
                    <xdr:col>0</xdr:col>
                    <xdr:colOff>19440</xdr:colOff>
                    <xdr:row>6</xdr:row>
                    <xdr:rowOff>9360</xdr:rowOff>
                  </from>
                  <to>
                    <xdr:col>1</xdr:col>
                    <xdr:colOff>-792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04:45:20Z</dcterms:created>
  <dc:creator>横田</dc:creator>
  <dc:description/>
  <dc:language>en-US</dc:language>
  <cp:lastModifiedBy>横田</cp:lastModifiedBy>
  <cp:lastPrinted>1999-08-24T08:29:01Z</cp:lastPrinted>
  <dcterms:modified xsi:type="dcterms:W3CDTF">2000-08-01T07:45:21Z</dcterms:modified>
  <cp:revision>0</cp:revision>
  <dc:subject/>
  <dc:title/>
</cp:coreProperties>
</file>